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" sheetId="1" state="visible" r:id="rId2"/>
    <sheet name="abilities" sheetId="2" state="hidden" r:id="rId3"/>
    <sheet name="Skills &amp; Feats" sheetId="3" state="visible" r:id="rId4"/>
    <sheet name="Shade-abilities" sheetId="4" state="hidden" r:id="rId5"/>
    <sheet name="Magic-Sor" sheetId="5" state="hidden" r:id="rId6"/>
    <sheet name="Magic-Wiz" sheetId="6" state="hidden" r:id="rId7"/>
    <sheet name="Magic-Cleric" sheetId="7" state="hidden" r:id="rId8"/>
    <sheet name="Magic" sheetId="8" state="hidden" r:id="rId9"/>
    <sheet name="Magic-Bard" sheetId="9" state="hidden" r:id="rId10"/>
    <sheet name="Familiar" sheetId="10" state="hidden" r:id="rId11"/>
    <sheet name="Sor-Wiz total" sheetId="11" state="hidden" r:id="rId12"/>
    <sheet name="Bardic Spells" sheetId="12" state="hidden" r:id="rId13"/>
    <sheet name="Deities" sheetId="13" state="hidden" r:id="rId14"/>
    <sheet name="Unknown3" sheetId="14" state="hidden" r:id="rId15"/>
    <sheet name="Unknown4" sheetId="15" state="hidden" r:id="rId16"/>
    <sheet name="spell data stats" sheetId="16" state="hidden" r:id="rId17"/>
    <sheet name="Familiar stats" sheetId="17" state="hidden" r:id="rId18"/>
    <sheet name="skills" sheetId="18" state="hidden" r:id="rId19"/>
    <sheet name="Feats" sheetId="19" state="hidden" r:id="rId20"/>
    <sheet name="races" sheetId="20" state="hidden" r:id="rId21"/>
    <sheet name="Size" sheetId="21" state="hidden" r:id="rId22"/>
    <sheet name="alignment&amp;sex" sheetId="22" state="hidden" r:id="rId23"/>
    <sheet name="level" sheetId="23" state="hidden" r:id="rId24"/>
    <sheet name="classes" sheetId="24" state="hidden" r:id="rId25"/>
    <sheet name="attack" sheetId="25" state="hidden" r:id="rId26"/>
    <sheet name="fortitude" sheetId="26" state="hidden" r:id="rId27"/>
    <sheet name="reflex" sheetId="27" state="hidden" r:id="rId28"/>
    <sheet name="will" sheetId="28" state="hidden" r:id="rId29"/>
    <sheet name="saves" sheetId="29" state="hidden" r:id="rId30"/>
    <sheet name="armor" sheetId="30" state="hidden" r:id="rId31"/>
    <sheet name="weapons" sheetId="31" state="hidden" r:id="rId32"/>
  </sheets>
  <externalReferences>
    <externalReference r:id="rId33"/>
    <externalReference r:id="rId34"/>
    <externalReference r:id="rId35"/>
  </externalReferences>
  <definedNames>
    <definedName function="false" hidden="false" localSheetId="10" name="_xlnm.Print_Area" vbProcedure="false">'Sor-Wiz total'!$C$1:$W$22</definedName>
    <definedName function="false" hidden="false" name="abilities" vbProcedure="false">abilities!$A$3:$B$33</definedName>
    <definedName function="false" hidden="false" name="ability" vbProcedure="false">#REF!</definedName>
    <definedName function="false" hidden="false" name="base" vbProcedure="false">#REF!</definedName>
    <definedName function="false" hidden="false" name="charsize" vbProcedure="false">#REF!</definedName>
    <definedName function="false" hidden="false" name="class" vbProcedure="false">[1]Character!$A$3</definedName>
    <definedName function="false" hidden="false" name="classes" vbProcedure="false">classes!$A$2:$B$13</definedName>
    <definedName function="false" hidden="false" name="fortitude" vbProcedure="false">fortitude!$B$2:$L$21</definedName>
    <definedName function="false" hidden="false" name="group" vbProcedure="false">#REF!</definedName>
    <definedName function="false" hidden="false" name="group1" vbProcedure="false">#REF!</definedName>
    <definedName function="false" hidden="false" name="group2" vbProcedure="false">#REF!</definedName>
    <definedName function="false" hidden="false" name="HD" vbProcedure="false">#REF!</definedName>
    <definedName function="false" hidden="false" name="monk" vbProcedure="false">#REF!</definedName>
    <definedName function="false" hidden="false" name="race" vbProcedure="false">[1]Character!$G$3</definedName>
    <definedName function="false" hidden="false" name="races" vbProcedure="false">races!$B$2:$D$8</definedName>
    <definedName function="false" hidden="false" name="racetable" vbProcedure="false">#REF!</definedName>
    <definedName function="false" hidden="false" name="savegroup1" vbProcedure="false">#REF!</definedName>
    <definedName function="false" hidden="false" name="savegroup2" vbProcedure="false">#REF!</definedName>
    <definedName function="false" hidden="false" name="savegroup3" vbProcedure="false">#REF!</definedName>
    <definedName function="false" hidden="false" name="savegroup4" vbProcedure="false">#REF!</definedName>
    <definedName function="false" hidden="false" name="savegroup5" vbProcedure="false">#REF!</definedName>
    <definedName function="false" hidden="false" name="savegroup6" vbProcedure="false">#REF!</definedName>
    <definedName function="false" hidden="false" name="size" vbProcedure="false">[2]tables!$G$21:$H$29</definedName>
    <definedName function="false" hidden="false" name="weapons" vbProcedure="false">weapons!$A$2:$H$97</definedName>
    <definedName function="false" hidden="false" localSheetId="10" name="class" vbProcedure="false">[3]Character!$A$3</definedName>
    <definedName function="false" hidden="false" localSheetId="10" name="race" vbProcedure="false">[3]Character!$G$3</definedName>
    <definedName function="false" hidden="false" localSheetId="11" name="class" vbProcedure="false">[3]Character!$A$3</definedName>
    <definedName function="false" hidden="false" localSheetId="11" name="race" vbProcedure="false">[3]Character!$G$3</definedName>
    <definedName function="false" hidden="false" localSheetId="12" name="class" vbProcedure="false">[3]Character!$A$3</definedName>
    <definedName function="false" hidden="false" localSheetId="12" name="race" vbProcedure="false">[3]Character!$G$3</definedName>
    <definedName function="false" hidden="false" localSheetId="13" name="class" vbProcedure="false">[3]Character!$A$3</definedName>
    <definedName function="false" hidden="false" localSheetId="13" name="race" vbProcedure="false">[3]Character!$G$3</definedName>
    <definedName function="false" hidden="false" localSheetId="14" name="class" vbProcedure="false">[3]Character!$A$3</definedName>
    <definedName function="false" hidden="false" localSheetId="14" name="race" vbProcedure="false">[3]Character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The bonus is for a hand weapon, you can change it if you use a ranged weapon. 
When you have bonusus for feats you have to fill in in by h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4</xdr:rowOff>
              </xdr:from>
              <xdr:to>
                <xdr:col>23</xdr:col>
                <xdr:colOff>12</xdr:colOff>
                <xdr:row>47</xdr:row>
                <xdr:rowOff>5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</rPr>
          <t xml:space="preserve">The bonus is for a ranged weapon, you can change it if you use a hand weapon. 
When you have bonusus for feats you have to fill in in by h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6</xdr:row>
                <xdr:rowOff>3</xdr:rowOff>
              </xdr:from>
              <xdr:to>
                <xdr:col>24</xdr:col>
                <xdr:colOff>1</xdr:colOff>
                <xdr:row>53</xdr:row>
                <xdr:rowOff>1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8"/>
            <color rgb="FF000000"/>
            <rFont val="Tahoma"/>
            <family val="0"/>
          </rPr>
          <t xml:space="preserve">This is a modifier for extra damage for a melee combat weapon. If you selected a ranged weapon,  you wil have to remove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40</xdr:row>
                <xdr:rowOff>4</xdr:rowOff>
              </xdr:from>
              <xdr:to>
                <xdr:col>31</xdr:col>
                <xdr:colOff>9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From Character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0</xdr:row>
                <xdr:rowOff>2</xdr:rowOff>
              </xdr:from>
              <xdr:to>
                <xdr:col>20</xdr:col>
                <xdr:colOff>21</xdr:colOff>
                <xdr:row>4</xdr:row>
                <xdr:rowOff>14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depends on Character's HP. Take h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4</xdr:rowOff>
              </xdr:from>
              <xdr:to>
                <xdr:col>22</xdr:col>
                <xdr:colOff>14</xdr:colOff>
                <xdr:row>11</xdr:row>
                <xdr:rowOff>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per 2 levels of the master it gains 1 extra point of natural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8</xdr:row>
                <xdr:rowOff>4</xdr:rowOff>
              </xdr:from>
              <xdr:to>
                <xdr:col>28</xdr:col>
                <xdr:colOff>6</xdr:colOff>
                <xdr:row>13</xdr:row>
                <xdr:rowOff>12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Familiars gain natural arm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7</xdr:colOff>
                <xdr:row>12</xdr:row>
                <xdr:rowOff>4</xdr:rowOff>
              </xdr:from>
              <xdr:to>
                <xdr:col>33</xdr:col>
                <xdr:colOff>30</xdr:colOff>
                <xdr:row>17</xdr:row>
                <xdr:rowOff>8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Is equal to the character's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</xdr:colOff>
                <xdr:row>6</xdr:row>
                <xdr:rowOff>4</xdr:rowOff>
              </xdr:from>
              <xdr:to>
                <xdr:col>34</xdr:col>
                <xdr:colOff>6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34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Class Depe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31</xdr:row>
                <xdr:rowOff>16</xdr:rowOff>
              </xdr:from>
              <xdr:to>
                <xdr:col>35</xdr:col>
                <xdr:colOff>15</xdr:colOff>
                <xdr:row>33</xdr:row>
                <xdr:rowOff>21</xdr:rowOff>
              </xdr:to>
            </anchor>
          </commentPr>
        </mc:Choice>
        <mc:Fallback/>
      </mc:AlternateContent>
    </comment>
    <comment ref="V35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Class Depe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33</xdr:row>
                <xdr:rowOff>11</xdr:rowOff>
              </xdr:from>
              <xdr:to>
                <xdr:col>35</xdr:col>
                <xdr:colOff>15</xdr:colOff>
                <xdr:row>34</xdr:row>
                <xdr:rowOff>21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Class Depe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34</xdr:row>
                <xdr:rowOff>11</xdr:rowOff>
              </xdr:from>
              <xdr:to>
                <xdr:col>35</xdr:col>
                <xdr:colOff>15</xdr:colOff>
                <xdr:row>35</xdr:row>
                <xdr:rowOff>20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Class Depe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35</xdr:row>
                <xdr:rowOff>11</xdr:rowOff>
              </xdr:from>
              <xdr:to>
                <xdr:col>35</xdr:col>
                <xdr:colOff>15</xdr:colOff>
                <xdr:row>36</xdr:row>
                <xdr:rowOff>21</xdr:rowOff>
              </xdr:to>
            </anchor>
          </commentPr>
        </mc:Choice>
        <mc:Fallback/>
      </mc:AlternateContent>
    </comment>
    <comment ref="V38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Class Depe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36</xdr:row>
                <xdr:rowOff>11</xdr:rowOff>
              </xdr:from>
              <xdr:to>
                <xdr:col>35</xdr:col>
                <xdr:colOff>15</xdr:colOff>
                <xdr:row>38</xdr:row>
                <xdr:rowOff>2</xdr:rowOff>
              </xdr:to>
            </anchor>
          </commentPr>
        </mc:Choice>
        <mc:Fallback/>
      </mc:AlternateContent>
    </comment>
    <comment ref="V39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Class Depe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37</xdr:row>
                <xdr:rowOff>11</xdr:rowOff>
              </xdr:from>
              <xdr:to>
                <xdr:col>35</xdr:col>
                <xdr:colOff>15</xdr:colOff>
                <xdr:row>39</xdr:row>
                <xdr:rowOff>1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8"/>
            <color rgb="FF000000"/>
            <rFont val="Tahoma"/>
            <family val="0"/>
          </rPr>
          <t xml:space="preserve">S.H. Buiter:
</t>
        </r>
        <r>
          <rPr>
            <sz val="8"/>
            <color rgb="FF000000"/>
            <rFont val="Tahoma"/>
            <family val="0"/>
          </rPr>
          <t xml:space="preserve">Race Depe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46</xdr:row>
                <xdr:rowOff>16</xdr:rowOff>
              </xdr:from>
              <xdr:to>
                <xdr:col>35</xdr:col>
                <xdr:colOff>15</xdr:colOff>
                <xdr:row>48</xdr:row>
                <xdr:rowOff>20</xdr:rowOff>
              </xdr:to>
            </anchor>
          </commentPr>
        </mc:Choice>
        <mc:Fallback/>
      </mc:AlternateContent>
    </comment>
    <comment ref="V50" authorId="0">
      <text>
        <r>
          <rPr>
            <b val="true"/>
            <sz val="8"/>
            <color rgb="FF000000"/>
            <rFont val="Tahoma"/>
            <family val="0"/>
          </rPr>
          <t xml:space="preserve">S.H. Buiter:
</t>
        </r>
        <r>
          <rPr>
            <sz val="8"/>
            <color rgb="FF000000"/>
            <rFont val="Tahoma"/>
            <family val="0"/>
          </rPr>
          <t xml:space="preserve">Race Depe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48</xdr:row>
                <xdr:rowOff>11</xdr:rowOff>
              </xdr:from>
              <xdr:to>
                <xdr:col>35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V51" authorId="0">
      <text>
        <r>
          <rPr>
            <b val="true"/>
            <sz val="8"/>
            <color rgb="FF000000"/>
            <rFont val="Tahoma"/>
            <family val="0"/>
          </rPr>
          <t xml:space="preserve">S.H. Buiter:
</t>
        </r>
        <r>
          <rPr>
            <sz val="8"/>
            <color rgb="FF000000"/>
            <rFont val="Tahoma"/>
            <family val="0"/>
          </rPr>
          <t xml:space="preserve">Race Depe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49</xdr:row>
                <xdr:rowOff>11</xdr:rowOff>
              </xdr:from>
              <xdr:to>
                <xdr:col>35</xdr:col>
                <xdr:colOff>15</xdr:colOff>
                <xdr:row>50</xdr:row>
                <xdr:rowOff>21</xdr:rowOff>
              </xdr:to>
            </anchor>
          </commentPr>
        </mc:Choice>
        <mc:Fallback/>
      </mc:AlternateContent>
    </comment>
    <comment ref="V52" authorId="0">
      <text>
        <r>
          <rPr>
            <b val="true"/>
            <sz val="8"/>
            <color rgb="FF000000"/>
            <rFont val="Tahoma"/>
            <family val="0"/>
          </rPr>
          <t xml:space="preserve">S.H. Buiter:
</t>
        </r>
        <r>
          <rPr>
            <sz val="8"/>
            <color rgb="FF000000"/>
            <rFont val="Tahoma"/>
            <family val="0"/>
          </rPr>
          <t xml:space="preserve">Race Depa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50</xdr:row>
                <xdr:rowOff>11</xdr:rowOff>
              </xdr:from>
              <xdr:to>
                <xdr:col>35</xdr:col>
                <xdr:colOff>15</xdr:colOff>
                <xdr:row>52</xdr:row>
                <xdr:rowOff>3</xdr:rowOff>
              </xdr:to>
            </anchor>
          </commentPr>
        </mc:Choice>
        <mc:Fallback/>
      </mc:AlternateContent>
    </comment>
    <comment ref="V53" authorId="0">
      <text>
        <r>
          <rPr>
            <b val="true"/>
            <sz val="8"/>
            <color rgb="FF000000"/>
            <rFont val="Tahoma"/>
            <family val="0"/>
          </rPr>
          <t xml:space="preserve">S.H. Buiter:
</t>
        </r>
        <r>
          <rPr>
            <sz val="8"/>
            <color rgb="FF000000"/>
            <rFont val="Tahoma"/>
            <family val="0"/>
          </rPr>
          <t xml:space="preserve">Race Depe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51</xdr:row>
                <xdr:rowOff>11</xdr:rowOff>
              </xdr:from>
              <xdr:to>
                <xdr:col>35</xdr:col>
                <xdr:colOff>15</xdr:colOff>
                <xdr:row>53</xdr:row>
                <xdr:rowOff>4</xdr:rowOff>
              </xdr:to>
            </anchor>
          </commentPr>
        </mc:Choice>
        <mc:Fallback/>
      </mc:AlternateContent>
    </comment>
    <comment ref="V54" authorId="0">
      <text>
        <r>
          <rPr>
            <b val="true"/>
            <sz val="8"/>
            <color rgb="FF000000"/>
            <rFont val="Tahoma"/>
            <family val="0"/>
          </rPr>
          <t xml:space="preserve">S.H. Buiter:
</t>
        </r>
        <r>
          <rPr>
            <sz val="8"/>
            <color rgb="FF000000"/>
            <rFont val="Tahoma"/>
            <family val="0"/>
          </rPr>
          <t xml:space="preserve">Race Depend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52</xdr:row>
                <xdr:rowOff>8</xdr:rowOff>
              </xdr:from>
              <xdr:to>
                <xdr:col>35</xdr:col>
                <xdr:colOff>15</xdr:colOff>
                <xdr:row>53</xdr:row>
                <xdr:rowOff>18</xdr:rowOff>
              </xdr:to>
            </anchor>
          </commentPr>
        </mc:Choice>
        <mc:Fallback/>
      </mc:AlternateContent>
    </comment>
    <comment ref="AD49" authorId="0">
      <text>
        <r>
          <rPr>
            <b val="true"/>
            <sz val="8"/>
            <color rgb="FF000000"/>
            <rFont val="Tahoma"/>
            <family val="0"/>
          </rPr>
          <t xml:space="preserve">S.H. Buiter:
</t>
        </r>
        <r>
          <rPr>
            <sz val="8"/>
            <color rgb="FF000000"/>
            <rFont val="Tahoma"/>
            <family val="0"/>
          </rPr>
          <t xml:space="preserve">Race Depe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9</xdr:colOff>
                <xdr:row>46</xdr:row>
                <xdr:rowOff>16</xdr:rowOff>
              </xdr:from>
              <xdr:to>
                <xdr:col>43</xdr:col>
                <xdr:colOff>1</xdr:colOff>
                <xdr:row>49</xdr:row>
                <xdr:rowOff>4</xdr:rowOff>
              </xdr:to>
            </anchor>
          </commentPr>
        </mc:Choice>
        <mc:Fallback/>
      </mc:AlternateContent>
    </comment>
    <comment ref="AD50" authorId="0">
      <text>
        <r>
          <rPr>
            <b val="true"/>
            <sz val="8"/>
            <color rgb="FF000000"/>
            <rFont val="Tahoma"/>
            <family val="0"/>
          </rPr>
          <t xml:space="preserve">S.H. Buiter:
</t>
        </r>
        <r>
          <rPr>
            <sz val="8"/>
            <color rgb="FF000000"/>
            <rFont val="Tahoma"/>
            <family val="0"/>
          </rPr>
          <t xml:space="preserve">Race Depend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9</xdr:colOff>
                <xdr:row>48</xdr:row>
                <xdr:rowOff>11</xdr:rowOff>
              </xdr:from>
              <xdr:to>
                <xdr:col>43</xdr:col>
                <xdr:colOff>1</xdr:colOff>
                <xdr:row>5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8" uniqueCount="1608">
  <si>
    <t xml:space="preserve">Dungeons &amp; Dragons</t>
  </si>
  <si>
    <t xml:space="preserve">CHARACTER NAME</t>
  </si>
  <si>
    <t xml:space="preserve">PLAYER</t>
  </si>
  <si>
    <t xml:space="preserve">CLASS</t>
  </si>
  <si>
    <t xml:space="preserve">RACE</t>
  </si>
  <si>
    <t xml:space="preserve">ALIGNMENT</t>
  </si>
  <si>
    <t xml:space="preserve">DEITY</t>
  </si>
  <si>
    <t xml:space="preserve">ROLE PLAYING GAMES</t>
  </si>
  <si>
    <t xml:space="preserve">CHARACTER RECORD SHEET</t>
  </si>
  <si>
    <t xml:space="preserve">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V.11</t>
  </si>
  <si>
    <t xml:space="preserve">ABILITY NAME</t>
  </si>
  <si>
    <t xml:space="preserve">ABILITY SCORE</t>
  </si>
  <si>
    <t xml:space="preserve">ABILITY MOD</t>
  </si>
  <si>
    <t xml:space="preserve">TEMP. SCORE</t>
  </si>
  <si>
    <t xml:space="preserve">TEMP. MOD</t>
  </si>
  <si>
    <t xml:space="preserve">TOTAL</t>
  </si>
  <si>
    <t xml:space="preserve">WOUNDS/CURRENT HP</t>
  </si>
  <si>
    <t xml:space="preserve">HP DICE</t>
  </si>
  <si>
    <r>
      <rPr>
        <b val="true"/>
        <sz val="9"/>
        <color rgb="FFFFFFFF"/>
        <rFont val="Arial"/>
        <family val="2"/>
      </rPr>
      <t xml:space="preserve">STR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STRENGTH</t>
    </r>
  </si>
  <si>
    <r>
      <rPr>
        <b val="true"/>
        <sz val="9"/>
        <color rgb="FFFFFFFF"/>
        <rFont val="Arial"/>
        <family val="2"/>
      </rPr>
      <t xml:space="preserve">HP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HITPOINTS</t>
    </r>
  </si>
  <si>
    <r>
      <rPr>
        <b val="true"/>
        <sz val="9"/>
        <color rgb="FFFFFFFF"/>
        <rFont val="Arial"/>
        <family val="2"/>
      </rPr>
      <t xml:space="preserve">DEX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DEXTERITY</t>
    </r>
  </si>
  <si>
    <r>
      <rPr>
        <b val="true"/>
        <sz val="9"/>
        <color rgb="FFFFFFFF"/>
        <rFont val="Arial"/>
        <family val="2"/>
      </rPr>
      <t xml:space="preserve">AC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ARMOR CLASS</t>
    </r>
  </si>
  <si>
    <r>
      <rPr>
        <b val="true"/>
        <sz val="9"/>
        <color rgb="FFFFFFFF"/>
        <rFont val="Arial"/>
        <family val="2"/>
      </rPr>
      <t xml:space="preserve">CON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CONSTITUTION</t>
    </r>
  </si>
  <si>
    <t xml:space="preserve">ARMOR BONUS</t>
  </si>
  <si>
    <t xml:space="preserve">SHIELD BONUS</t>
  </si>
  <si>
    <t xml:space="preserve">DEX MOD</t>
  </si>
  <si>
    <t xml:space="preserve">SIZE MOD</t>
  </si>
  <si>
    <t xml:space="preserve">MISC MOD</t>
  </si>
  <si>
    <r>
      <rPr>
        <b val="true"/>
        <sz val="9"/>
        <color rgb="FFFFFFFF"/>
        <rFont val="Arial"/>
        <family val="2"/>
      </rPr>
      <t xml:space="preserve">INT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INTELLIGENCE</t>
    </r>
  </si>
  <si>
    <r>
      <rPr>
        <b val="true"/>
        <sz val="9"/>
        <color rgb="FFFFFFFF"/>
        <rFont val="Arial"/>
        <family val="2"/>
      </rPr>
      <t xml:space="preserve">WIS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WISDOM</t>
    </r>
  </si>
  <si>
    <t xml:space="preserve">SPEED</t>
  </si>
  <si>
    <t xml:space="preserve">ARCANE SPELL FAILURE</t>
  </si>
  <si>
    <t xml:space="preserve">ARMOR CHECK PENALTY</t>
  </si>
  <si>
    <t xml:space="preserve">ARMOR TYPE</t>
  </si>
  <si>
    <r>
      <rPr>
        <b val="true"/>
        <sz val="9"/>
        <color rgb="FFFFFFFF"/>
        <rFont val="Arial"/>
        <family val="2"/>
      </rPr>
      <t xml:space="preserve">CHA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CHARISMA</t>
    </r>
  </si>
  <si>
    <t xml:space="preserve">Experience Points</t>
  </si>
  <si>
    <t xml:space="preserve">SAVING THROWS</t>
  </si>
  <si>
    <t xml:space="preserve">BASE SAVE</t>
  </si>
  <si>
    <t xml:space="preserve">MAGIC MOD</t>
  </si>
  <si>
    <t xml:space="preserve">MISC. MOD</t>
  </si>
  <si>
    <t xml:space="preserve">TEMP, MOD</t>
  </si>
  <si>
    <t xml:space="preserve">XP for LVL Change</t>
  </si>
  <si>
    <t xml:space="preserve">ECL</t>
  </si>
  <si>
    <r>
      <rPr>
        <b val="true"/>
        <sz val="9"/>
        <color rgb="FFFFFFFF"/>
        <rFont val="Arial"/>
        <family val="2"/>
      </rPr>
      <t xml:space="preserve">FORTITUDE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(CONSTITUTION)</t>
    </r>
  </si>
  <si>
    <r>
      <rPr>
        <b val="true"/>
        <sz val="9"/>
        <color rgb="FFFFFFFF"/>
        <rFont val="Arial"/>
        <family val="2"/>
      </rPr>
      <t xml:space="preserve">REFLEX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(DEXTERITY)</t>
    </r>
  </si>
  <si>
    <r>
      <rPr>
        <b val="true"/>
        <sz val="9"/>
        <color rgb="FFFFFFFF"/>
        <rFont val="Arial"/>
        <family val="2"/>
      </rPr>
      <t xml:space="preserve">INITIATIVE        </t>
    </r>
    <r>
      <rPr>
        <b val="true"/>
        <sz val="10"/>
        <color rgb="FFFFFFFF"/>
        <rFont val="Arial"/>
        <family val="2"/>
      </rPr>
      <t xml:space="preserve"> </t>
    </r>
    <r>
      <rPr>
        <sz val="6"/>
        <color rgb="FFFFFFFF"/>
        <rFont val="Arial"/>
        <family val="2"/>
      </rPr>
      <t xml:space="preserve">MODIFIER</t>
    </r>
  </si>
  <si>
    <r>
      <rPr>
        <b val="true"/>
        <sz val="9"/>
        <color rgb="FFFFFFFF"/>
        <rFont val="Arial"/>
        <family val="2"/>
      </rPr>
      <t xml:space="preserve">WILL</t>
    </r>
    <r>
      <rPr>
        <b val="true"/>
        <sz val="10"/>
        <color rgb="FFFFFFFF"/>
        <rFont val="Arial"/>
        <family val="2"/>
      </rPr>
      <t xml:space="preserve">                  </t>
    </r>
    <r>
      <rPr>
        <sz val="4"/>
        <color rgb="FFFFFFFF"/>
        <rFont val="Arial"/>
        <family val="2"/>
      </rPr>
      <t xml:space="preserve">(WISDOM)</t>
    </r>
  </si>
  <si>
    <t xml:space="preserve">BASE ATTACK BONUS</t>
  </si>
  <si>
    <t xml:space="preserve">STR MOD</t>
  </si>
  <si>
    <r>
      <rPr>
        <b val="true"/>
        <sz val="9"/>
        <color rgb="FFFFFFFF"/>
        <rFont val="Arial"/>
        <family val="2"/>
      </rPr>
      <t xml:space="preserve">MELEE</t>
    </r>
    <r>
      <rPr>
        <sz val="10"/>
        <color rgb="FFFFFFFF"/>
        <rFont val="Arial"/>
        <family val="2"/>
      </rPr>
      <t xml:space="preserve">        </t>
    </r>
    <r>
      <rPr>
        <sz val="4"/>
        <color rgb="FFFFFFFF"/>
        <rFont val="Arial"/>
        <family val="2"/>
      </rPr>
      <t xml:space="preserve">ATTACK BONUS</t>
    </r>
  </si>
  <si>
    <r>
      <rPr>
        <b val="true"/>
        <sz val="9"/>
        <color rgb="FFFFFFFF"/>
        <rFont val="Arial"/>
        <family val="2"/>
      </rPr>
      <t xml:space="preserve">BASE ATTACK </t>
    </r>
    <r>
      <rPr>
        <b val="true"/>
        <sz val="10"/>
        <color rgb="FFFFFFFF"/>
        <rFont val="Arial"/>
        <family val="2"/>
      </rPr>
      <t xml:space="preserve">            </t>
    </r>
    <r>
      <rPr>
        <sz val="6"/>
        <color rgb="FFFFFFFF"/>
        <rFont val="Arial"/>
        <family val="2"/>
      </rPr>
      <t xml:space="preserve">BONUS</t>
    </r>
  </si>
  <si>
    <r>
      <rPr>
        <b val="true"/>
        <sz val="9"/>
        <color rgb="FFFFFFFF"/>
        <rFont val="Arial"/>
        <family val="2"/>
      </rPr>
      <t xml:space="preserve">RANGED</t>
    </r>
    <r>
      <rPr>
        <sz val="10"/>
        <color rgb="FFFFFFFF"/>
        <rFont val="Arial"/>
        <family val="2"/>
      </rPr>
      <t xml:space="preserve">      </t>
    </r>
    <r>
      <rPr>
        <sz val="4"/>
        <color rgb="FFFFFFFF"/>
        <rFont val="Arial"/>
        <family val="2"/>
      </rPr>
      <t xml:space="preserve">ATTACK BONUS</t>
    </r>
  </si>
  <si>
    <t xml:space="preserve">EXTRA ATTACKS</t>
  </si>
  <si>
    <t xml:space="preserve">WEAPON</t>
  </si>
  <si>
    <t xml:space="preserve">TOTAL ATTACK BONUS</t>
  </si>
  <si>
    <t xml:space="preserve">DAMAGE</t>
  </si>
  <si>
    <t xml:space="preserve">CRITICAL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CHECK PENALTY</t>
  </si>
  <si>
    <t xml:space="preserve">MAX DEX</t>
  </si>
  <si>
    <t xml:space="preserve">SPELL FAILURE</t>
  </si>
  <si>
    <t xml:space="preserve">SHIELD/PROTECTIVE ITEM</t>
  </si>
  <si>
    <t xml:space="preserve">Made by Ferdi (ferdismits@kabelfoon.nl) with thanks to Profius and Ranger Rudolph, and edits by Sander.</t>
  </si>
  <si>
    <t xml:space="preserve">ability</t>
  </si>
  <si>
    <t xml:space="preserve">Modifier</t>
  </si>
  <si>
    <t xml:space="preserve">Carrying Capacity:</t>
  </si>
  <si>
    <t xml:space="preserve">Experience Point Table:</t>
  </si>
  <si>
    <t xml:space="preserve">  </t>
  </si>
  <si>
    <t xml:space="preserve">Strength</t>
  </si>
  <si>
    <t xml:space="preserve">Light load</t>
  </si>
  <si>
    <t xml:space="preserve">Medium Load</t>
  </si>
  <si>
    <t xml:space="preserve">Heavy Load</t>
  </si>
  <si>
    <t xml:space="preserve">LVL</t>
  </si>
  <si>
    <t xml:space="preserve">Starting XP</t>
  </si>
  <si>
    <t xml:space="preserve">+0</t>
  </si>
  <si>
    <t xml:space="preserve">+1</t>
  </si>
  <si>
    <t xml:space="preserve">+2</t>
  </si>
  <si>
    <t xml:space="preserve">+3</t>
  </si>
  <si>
    <t xml:space="preserve">+4</t>
  </si>
  <si>
    <t xml:space="preserve">+5</t>
  </si>
  <si>
    <t xml:space="preserve">+6</t>
  </si>
  <si>
    <t xml:space="preserve">+7</t>
  </si>
  <si>
    <t xml:space="preserve">+8</t>
  </si>
  <si>
    <t xml:space="preserve">+9</t>
  </si>
  <si>
    <t xml:space="preserve">+10</t>
  </si>
  <si>
    <t xml:space="preserve">SKILLS</t>
  </si>
  <si>
    <t xml:space="preserve">Total used</t>
  </si>
  <si>
    <t xml:space="preserve">TOTAL SKILLS</t>
  </si>
  <si>
    <t xml:space="preserve">MAX SKILLS</t>
  </si>
  <si>
    <t xml:space="preserve">/</t>
  </si>
  <si>
    <t xml:space="preserve">FULL NAME</t>
  </si>
  <si>
    <t xml:space="preserve">KEY ABILITY</t>
  </si>
  <si>
    <t xml:space="preserve">SKILL MOD</t>
  </si>
  <si>
    <t xml:space="preserve">RANKS</t>
  </si>
  <si>
    <t xml:space="preserve">UT</t>
  </si>
  <si>
    <t xml:space="preserve">Alchemy</t>
  </si>
  <si>
    <t xml:space="preserve">Int</t>
  </si>
  <si>
    <t xml:space="preserve">N</t>
  </si>
  <si>
    <t xml:space="preserve">Knowledge, </t>
  </si>
  <si>
    <t xml:space="preserve">Animal Empathy</t>
  </si>
  <si>
    <t xml:space="preserve">Cha</t>
  </si>
  <si>
    <t xml:space="preserve">Appraise</t>
  </si>
  <si>
    <t xml:space="preserve">Y</t>
  </si>
  <si>
    <t xml:space="preserve">Balance</t>
  </si>
  <si>
    <t xml:space="preserve">Dex*</t>
  </si>
  <si>
    <t xml:space="preserve">Listen</t>
  </si>
  <si>
    <t xml:space="preserve">Wis</t>
  </si>
  <si>
    <t xml:space="preserve">Bluff</t>
  </si>
  <si>
    <t xml:space="preserve">Move Silently</t>
  </si>
  <si>
    <t xml:space="preserve">Climb</t>
  </si>
  <si>
    <t xml:space="preserve">Str*</t>
  </si>
  <si>
    <t xml:space="preserve">Open Lock </t>
  </si>
  <si>
    <t xml:space="preserve">Dex</t>
  </si>
  <si>
    <t xml:space="preserve">Concentration</t>
  </si>
  <si>
    <t xml:space="preserve">Con</t>
  </si>
  <si>
    <t xml:space="preserve">Perform</t>
  </si>
  <si>
    <t xml:space="preserve">Craft, </t>
  </si>
  <si>
    <t xml:space="preserve">Pick Pocket </t>
  </si>
  <si>
    <t xml:space="preserve">Profession, </t>
  </si>
  <si>
    <t xml:space="preserve">Decipher Script</t>
  </si>
  <si>
    <t xml:space="preserve">Diplomacy</t>
  </si>
  <si>
    <t xml:space="preserve">Read Lips</t>
  </si>
  <si>
    <t xml:space="preserve">Disable Device</t>
  </si>
  <si>
    <t xml:space="preserve">Ride</t>
  </si>
  <si>
    <t xml:space="preserve">Disguise</t>
  </si>
  <si>
    <t xml:space="preserve">Scry</t>
  </si>
  <si>
    <t xml:space="preserve">Escape Artist</t>
  </si>
  <si>
    <t xml:space="preserve">Search</t>
  </si>
  <si>
    <t xml:space="preserve">Forgery</t>
  </si>
  <si>
    <t xml:space="preserve">Sense Motive</t>
  </si>
  <si>
    <t xml:space="preserve">Gather Information</t>
  </si>
  <si>
    <t xml:space="preserve">Speak Language</t>
  </si>
  <si>
    <t xml:space="preserve">Handle Animal</t>
  </si>
  <si>
    <t xml:space="preserve">Spellcraft</t>
  </si>
  <si>
    <t xml:space="preserve">Heal</t>
  </si>
  <si>
    <t xml:space="preserve">Spot</t>
  </si>
  <si>
    <t xml:space="preserve">Hide</t>
  </si>
  <si>
    <t xml:space="preserve">Swim</t>
  </si>
  <si>
    <t xml:space="preserve">Str</t>
  </si>
  <si>
    <t xml:space="preserve">Innuendo</t>
  </si>
  <si>
    <t xml:space="preserve">Tumble</t>
  </si>
  <si>
    <t xml:space="preserve">Intimidate</t>
  </si>
  <si>
    <t xml:space="preserve">Use Magic Device</t>
  </si>
  <si>
    <t xml:space="preserve">Intuit Direction</t>
  </si>
  <si>
    <t xml:space="preserve">Use Rope</t>
  </si>
  <si>
    <t xml:space="preserve">Jump</t>
  </si>
  <si>
    <t xml:space="preserve">Wilderness Lore</t>
  </si>
  <si>
    <t xml:space="preserve">UT stands for Un-Trained Use</t>
  </si>
  <si>
    <t xml:space="preserve">GEAR</t>
  </si>
  <si>
    <t xml:space="preserve">FEATS</t>
  </si>
  <si>
    <t xml:space="preserve">CS</t>
  </si>
  <si>
    <t xml:space="preserve">CCS</t>
  </si>
  <si>
    <t xml:space="preserve">Total</t>
  </si>
  <si>
    <t xml:space="preserve">Light:</t>
  </si>
  <si>
    <t xml:space="preserve">Medium:</t>
  </si>
  <si>
    <t xml:space="preserve">Heavy:</t>
  </si>
  <si>
    <t xml:space="preserve">Total Carried Weight:</t>
  </si>
  <si>
    <t xml:space="preserve">LANGUAGES</t>
  </si>
  <si>
    <t xml:space="preserve">SPECIAL ABILITIES</t>
  </si>
  <si>
    <t xml:space="preserve">Common</t>
  </si>
  <si>
    <t xml:space="preserve">MONEY</t>
  </si>
  <si>
    <t xml:space="preserve">Platinum:</t>
  </si>
  <si>
    <t xml:space="preserve">Silver:</t>
  </si>
  <si>
    <t xml:space="preserve">Gold:</t>
  </si>
  <si>
    <t xml:space="preserve">Copper:</t>
  </si>
  <si>
    <t xml:space="preserve">Made by Ferdi (ferdismits@kabelfoon.nl) with thanks to Profius and Ranger Rudolph, and Major Edits by Sander.</t>
  </si>
  <si>
    <t xml:space="preserve">In Darkness</t>
  </si>
  <si>
    <t xml:space="preserve">Also See page 314: Forgotten Realms campaign setting for more details!</t>
  </si>
  <si>
    <r>
      <rPr>
        <b val="true"/>
        <sz val="9"/>
        <color rgb="FFFFFFFF"/>
        <rFont val="Arial"/>
        <family val="2"/>
      </rPr>
      <t xml:space="preserve">AC</t>
    </r>
    <r>
      <rPr>
        <b val="true"/>
        <sz val="10"/>
        <color rgb="FFFFFFFF"/>
        <rFont val="Arial"/>
        <family val="2"/>
      </rPr>
      <t xml:space="preserve">     </t>
    </r>
    <r>
      <rPr>
        <sz val="4"/>
        <color rgb="FFFFFFFF"/>
        <rFont val="Arial"/>
        <family val="2"/>
      </rPr>
      <t xml:space="preserve">ARMOR CLASS</t>
    </r>
  </si>
  <si>
    <t xml:space="preserve">Also In Light</t>
  </si>
  <si>
    <t xml:space="preserve">and 2</t>
  </si>
  <si>
    <t xml:space="preserve">Points Extra Damage</t>
  </si>
  <si>
    <t xml:space="preserve">Spell Resistance</t>
  </si>
  <si>
    <r>
      <rPr>
        <b val="true"/>
        <sz val="9"/>
        <color rgb="FFFFFFFF"/>
        <rFont val="Arial"/>
        <family val="2"/>
      </rPr>
      <t xml:space="preserve">REFLEX</t>
    </r>
    <r>
      <rPr>
        <b val="true"/>
        <sz val="10"/>
        <color rgb="FFFFFFFF"/>
        <rFont val="Arial"/>
        <family val="2"/>
      </rPr>
      <t xml:space="preserve">       </t>
    </r>
    <r>
      <rPr>
        <sz val="4"/>
        <color rgb="FFFFFFFF"/>
        <rFont val="Arial"/>
        <family val="2"/>
      </rPr>
      <t xml:space="preserve">(DEXTERITY)</t>
    </r>
  </si>
  <si>
    <t xml:space="preserve">Special Qualities:</t>
  </si>
  <si>
    <t xml:space="preserve">Control Light: can reduce light within 100 ft. by 10% per LVL.</t>
  </si>
  <si>
    <t xml:space="preserve">Fast Healing: regains 2 lost hit points each round.</t>
  </si>
  <si>
    <t xml:space="preserve">Invisibility: can use this spell-like ability on itself as sorc. of its char. LVL </t>
  </si>
  <si>
    <t xml:space="preserve">Shadesight: Has 60-ft. darkvision. Can see through darkness aswell.</t>
  </si>
  <si>
    <t xml:space="preserve">Shadow Image: 3 times a day, at sorc. of its char. LVL, Like Mirror Image. </t>
  </si>
  <si>
    <t xml:space="preserve">Shadow stride: from 8th LVL van vanish, and reappear within 300 ft. once every 2 rounds.</t>
  </si>
  <si>
    <t xml:space="preserve">Shadow Travel: from 12th LVL, once a day can teleport without errors. Or Planeshift to Shadow Plane.</t>
  </si>
  <si>
    <t xml:space="preserve">Made by Sander With thanks to Dennis.</t>
  </si>
  <si>
    <t xml:space="preserve">SPELLS for SORCERERS</t>
  </si>
  <si>
    <t xml:space="preserve">SPELL SAVE</t>
  </si>
  <si>
    <t xml:space="preserve">NUMBER OF SPELLS KNOWN</t>
  </si>
  <si>
    <t xml:space="preserve">DC MOD</t>
  </si>
  <si>
    <t xml:space="preserve">0th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SPELL SAVE DC</t>
  </si>
  <si>
    <t xml:space="preserve">SPELLS PER DAY</t>
  </si>
  <si>
    <t xml:space="preserve">BONUS SPELLS</t>
  </si>
  <si>
    <t xml:space="preserve">SPELLS KNOWN</t>
  </si>
  <si>
    <t xml:space="preserve">SPELL LEVEL</t>
  </si>
  <si>
    <t xml:space="preserve">NAME</t>
  </si>
  <si>
    <t xml:space="preserve">PAGE</t>
  </si>
  <si>
    <t xml:space="preserve">COMPO-NENTS</t>
  </si>
  <si>
    <t xml:space="preserve">CASTING TIME</t>
  </si>
  <si>
    <t xml:space="preserve">AREA / TARGET</t>
  </si>
  <si>
    <t xml:space="preserve">DURATION</t>
  </si>
  <si>
    <t xml:space="preserve">SAVING THROW</t>
  </si>
  <si>
    <t xml:space="preserve">SPELL RESIST.</t>
  </si>
  <si>
    <t xml:space="preserve">School</t>
  </si>
  <si>
    <t xml:space="preserve">Close: 25ft. + 5ft./2 levels</t>
  </si>
  <si>
    <t xml:space="preserve">Medium: 100ft. + 10ft./level</t>
  </si>
  <si>
    <t xml:space="preserve">Long: 400ft. + 40ft./level</t>
  </si>
  <si>
    <t xml:space="preserve">Unlimited: anywhere on the same plane</t>
  </si>
  <si>
    <t xml:space="preserve">Made by Ferdi (ferdismits@kabelfoon.nl) with thanks to Profius and Ranger Rudolph. Last changes by Sander.</t>
  </si>
  <si>
    <t xml:space="preserve">SPELLS for Wizards</t>
  </si>
  <si>
    <t xml:space="preserve">SPELLS IN SPELLBOOK</t>
  </si>
  <si>
    <t xml:space="preserve">pages</t>
  </si>
  <si>
    <t xml:space="preserve">Pages left in Spellbook 1</t>
  </si>
  <si>
    <t xml:space="preserve">Pages used in Spellbooks</t>
  </si>
  <si>
    <t xml:space="preserve">Pages left in Spellbook 2</t>
  </si>
  <si>
    <t xml:space="preserve">SPELLS for Clerics</t>
  </si>
  <si>
    <t xml:space="preserve">SPELLS</t>
  </si>
  <si>
    <t xml:space="preserve">NUMBER OF SPELLS KNOWN (BARDS &amp; SORCERRERS ONLY)</t>
  </si>
  <si>
    <t xml:space="preserve">SPELLS for BARDS</t>
  </si>
  <si>
    <t xml:space="preserve">FAMILIAR NAME</t>
  </si>
  <si>
    <t xml:space="preserve">RACE OF FAMILIAR</t>
  </si>
  <si>
    <t xml:space="preserve">Natural Armor</t>
  </si>
  <si>
    <r>
      <rPr>
        <b val="true"/>
        <sz val="9"/>
        <color rgb="FFFFFFFF"/>
        <rFont val="Arial"/>
        <family val="2"/>
      </rPr>
      <t xml:space="preserve">REFLEX</t>
    </r>
    <r>
      <rPr>
        <b val="true"/>
        <sz val="10"/>
        <color rgb="FFFFFFFF"/>
        <rFont val="Arial"/>
        <family val="2"/>
      </rPr>
      <t xml:space="preserve">      </t>
    </r>
    <r>
      <rPr>
        <sz val="4"/>
        <color rgb="FFFFFFFF"/>
        <rFont val="Arial"/>
        <family val="2"/>
      </rPr>
      <t xml:space="preserve">(DEXTERITY)</t>
    </r>
  </si>
  <si>
    <t xml:space="preserve">Face / Reach</t>
  </si>
  <si>
    <t xml:space="preserve">Explanation:</t>
  </si>
  <si>
    <t xml:space="preserve">Attack</t>
  </si>
  <si>
    <t xml:space="preserve">Special Attack</t>
  </si>
  <si>
    <t xml:space="preserve">Special Quality</t>
  </si>
  <si>
    <t xml:space="preserve">grant SQ</t>
  </si>
  <si>
    <t xml:space="preserve">Special Note</t>
  </si>
  <si>
    <t xml:space="preserve">Feat</t>
  </si>
  <si>
    <t xml:space="preserve">Made by Sander (s.h.b@12move.nl) with thanks to Profius, Ranger Rudolph, Ferdi, and last but not least Dennis.</t>
  </si>
  <si>
    <t xml:space="preserve">number</t>
  </si>
  <si>
    <t xml:space="preserve">ARCANE SPELLS </t>
  </si>
  <si>
    <t xml:space="preserve">SCHOOL</t>
  </si>
  <si>
    <t xml:space="preserve">***Arcane level 0***</t>
  </si>
  <si>
    <t xml:space="preserve">Acid Splash</t>
  </si>
  <si>
    <t xml:space="preserve">MF76</t>
  </si>
  <si>
    <t xml:space="preserve">V,S</t>
  </si>
  <si>
    <t xml:space="preserve">1 action</t>
  </si>
  <si>
    <t xml:space="preserve">Close</t>
  </si>
  <si>
    <t xml:space="preserve">Effect: One missile of acid</t>
  </si>
  <si>
    <t xml:space="preserve">Instantaneous</t>
  </si>
  <si>
    <t xml:space="preserve">None</t>
  </si>
  <si>
    <t xml:space="preserve">Yes</t>
  </si>
  <si>
    <t xml:space="preserve">Conj</t>
  </si>
  <si>
    <t xml:space="preserve">Arcane Mark</t>
  </si>
  <si>
    <t xml:space="preserve">0 ft</t>
  </si>
  <si>
    <t xml:space="preserve">-</t>
  </si>
  <si>
    <t xml:space="preserve">Permanent</t>
  </si>
  <si>
    <t xml:space="preserve">Nono</t>
  </si>
  <si>
    <t xml:space="preserve">No</t>
  </si>
  <si>
    <t xml:space="preserve">Univ</t>
  </si>
  <si>
    <t xml:space="preserve">Dancing Lights</t>
  </si>
  <si>
    <t xml:space="preserve">Medium</t>
  </si>
  <si>
    <t xml:space="preserve">up to 4 ill. lights</t>
  </si>
  <si>
    <t xml:space="preserve">1 minute</t>
  </si>
  <si>
    <t xml:space="preserve">Will</t>
  </si>
  <si>
    <t xml:space="preserve">Ench</t>
  </si>
  <si>
    <t xml:space="preserve">Daze</t>
  </si>
  <si>
    <t xml:space="preserve">V,S,M</t>
  </si>
  <si>
    <t xml:space="preserve">1 Person</t>
  </si>
  <si>
    <t xml:space="preserve">1 Round</t>
  </si>
  <si>
    <t xml:space="preserve">Detect Magic</t>
  </si>
  <si>
    <t xml:space="preserve">60 ft.</t>
  </si>
  <si>
    <t xml:space="preserve">Quarter Circle</t>
  </si>
  <si>
    <t xml:space="preserve">1 min / LVL</t>
  </si>
  <si>
    <t xml:space="preserve">Detect Poison</t>
  </si>
  <si>
    <t xml:space="preserve">1obj, pers, 5ft-area</t>
  </si>
  <si>
    <t xml:space="preserve">Div</t>
  </si>
  <si>
    <t xml:space="preserve">Disrupt Undead</t>
  </si>
  <si>
    <t xml:space="preserve">Ray</t>
  </si>
  <si>
    <t xml:space="preserve">Necro</t>
  </si>
  <si>
    <t xml:space="preserve">Electric Jolt</t>
  </si>
  <si>
    <t xml:space="preserve">MF91</t>
  </si>
  <si>
    <t xml:space="preserve">One Creat. Or Obj.</t>
  </si>
  <si>
    <t xml:space="preserve">Evoc</t>
  </si>
  <si>
    <t xml:space="preserve">Flare</t>
  </si>
  <si>
    <t xml:space="preserve">V</t>
  </si>
  <si>
    <t xml:space="preserve">1 Creature</t>
  </si>
  <si>
    <t xml:space="preserve">Fort.</t>
  </si>
  <si>
    <t xml:space="preserve">Ghost Sound</t>
  </si>
  <si>
    <t xml:space="preserve">1 round / LVL</t>
  </si>
  <si>
    <t xml:space="preserve">Illus</t>
  </si>
  <si>
    <t xml:space="preserve">Horizikaul's Cough</t>
  </si>
  <si>
    <t xml:space="preserve">MF101</t>
  </si>
  <si>
    <t xml:space="preserve">Launch Bolt</t>
  </si>
  <si>
    <t xml:space="preserve">MF105</t>
  </si>
  <si>
    <t xml:space="preserve">S</t>
  </si>
  <si>
    <t xml:space="preserve">One Crossbow bolt you own</t>
  </si>
  <si>
    <t xml:space="preserve">Trans</t>
  </si>
  <si>
    <t xml:space="preserve">Light</t>
  </si>
  <si>
    <t xml:space="preserve">V,M</t>
  </si>
  <si>
    <t xml:space="preserve">Touch</t>
  </si>
  <si>
    <t xml:space="preserve">Obj. touched</t>
  </si>
  <si>
    <t xml:space="preserve">10 min / LVL</t>
  </si>
  <si>
    <t xml:space="preserve">Mage Hand</t>
  </si>
  <si>
    <t xml:space="preserve">Obj. (&lt; 5 lb)</t>
  </si>
  <si>
    <t xml:space="preserve">Mending</t>
  </si>
  <si>
    <t xml:space="preserve">10 ft.</t>
  </si>
  <si>
    <t xml:space="preserve">1 Obj.</t>
  </si>
  <si>
    <t xml:space="preserve">Open/Close</t>
  </si>
  <si>
    <t xml:space="preserve">V,S,F</t>
  </si>
  <si>
    <t xml:space="preserve">Obj. or portal</t>
  </si>
  <si>
    <t xml:space="preserve">Prestidigation</t>
  </si>
  <si>
    <t xml:space="preserve">See TEXT</t>
  </si>
  <si>
    <t xml:space="preserve">1 Hour</t>
  </si>
  <si>
    <t xml:space="preserve">see txt</t>
  </si>
  <si>
    <t xml:space="preserve">Prestidigation (2)</t>
  </si>
  <si>
    <t xml:space="preserve">TB80</t>
  </si>
  <si>
    <t xml:space="preserve">Ray of Frost</t>
  </si>
  <si>
    <t xml:space="preserve">Read Magic</t>
  </si>
  <si>
    <t xml:space="preserve">Personal</t>
  </si>
  <si>
    <t xml:space="preserve">You</t>
  </si>
  <si>
    <t xml:space="preserve">Repair Minor Damage</t>
  </si>
  <si>
    <t xml:space="preserve">TB96</t>
  </si>
  <si>
    <t xml:space="preserve">Construct touched</t>
  </si>
  <si>
    <t xml:space="preserve">Resistance</t>
  </si>
  <si>
    <t xml:space="preserve">Creature touched</t>
  </si>
  <si>
    <t xml:space="preserve">1 min</t>
  </si>
  <si>
    <t xml:space="preserve">Abjur</t>
  </si>
  <si>
    <t xml:space="preserve">Silent Portal</t>
  </si>
  <si>
    <t xml:space="preserve">MF117</t>
  </si>
  <si>
    <t xml:space="preserve">Any single portal</t>
  </si>
  <si>
    <t xml:space="preserve">1 hr / LVL</t>
  </si>
  <si>
    <t xml:space="preserve">***Arcane Level 1***</t>
  </si>
  <si>
    <t xml:space="preserve">Alarm</t>
  </si>
  <si>
    <t xml:space="preserve">25-ft. radius</t>
  </si>
  <si>
    <t xml:space="preserve">2 hr / LVL</t>
  </si>
  <si>
    <t xml:space="preserve">Abj</t>
  </si>
  <si>
    <t xml:space="preserve">Animate Rope</t>
  </si>
  <si>
    <t xml:space="preserve">1 ropelike obj. 25 + 5ft. / LVL long</t>
  </si>
  <si>
    <t xml:space="preserve">Burning Hands</t>
  </si>
  <si>
    <t xml:space="preserve">Semicircular burst</t>
  </si>
  <si>
    <t xml:space="preserve">Ref.</t>
  </si>
  <si>
    <t xml:space="preserve">Cause Fear</t>
  </si>
  <si>
    <t xml:space="preserve">1 living creature</t>
  </si>
  <si>
    <t xml:space="preserve">1d4 rounds</t>
  </si>
  <si>
    <t xml:space="preserve">Change Self</t>
  </si>
  <si>
    <t xml:space="preserve">Charm Person</t>
  </si>
  <si>
    <t xml:space="preserve">one person</t>
  </si>
  <si>
    <t xml:space="preserve">Chill Touch</t>
  </si>
  <si>
    <t xml:space="preserve">Creatures (1 / LVL)</t>
  </si>
  <si>
    <t xml:space="preserve">Color Spray</t>
  </si>
  <si>
    <t xml:space="preserve">Cone</t>
  </si>
  <si>
    <t xml:space="preserve">Comprehend Languages</t>
  </si>
  <si>
    <t xml:space="preserve">Corrosive Grasp I</t>
  </si>
  <si>
    <t xml:space="preserve">MF85</t>
  </si>
  <si>
    <t xml:space="preserve">Creature or Creatures Touched</t>
  </si>
  <si>
    <t xml:space="preserve">Detect Secret Doors</t>
  </si>
  <si>
    <t xml:space="preserve">Conc. , 1 min / LVL</t>
  </si>
  <si>
    <t xml:space="preserve">Detect Undead</t>
  </si>
  <si>
    <t xml:space="preserve">Endure Elements</t>
  </si>
  <si>
    <t xml:space="preserve">Creature Touched</t>
  </si>
  <si>
    <t xml:space="preserve">24 Hours</t>
  </si>
  <si>
    <t xml:space="preserve">Enlarge</t>
  </si>
  <si>
    <t xml:space="preserve">One creature or obj. of 10 cu. Ft. / LVL</t>
  </si>
  <si>
    <t xml:space="preserve">Erase</t>
  </si>
  <si>
    <t xml:space="preserve">One Scroll or Two pages</t>
  </si>
  <si>
    <t xml:space="preserve">txt</t>
  </si>
  <si>
    <t xml:space="preserve">Expeditious Retreat</t>
  </si>
  <si>
    <t xml:space="preserve">Feather Fall</t>
  </si>
  <si>
    <t xml:space="preserve">free</t>
  </si>
  <si>
    <t xml:space="preserve">Free-falling obj / Creat. &lt; 300 lb. / LVL</t>
  </si>
  <si>
    <t xml:space="preserve">Forcewave</t>
  </si>
  <si>
    <t xml:space="preserve">MF95</t>
  </si>
  <si>
    <t xml:space="preserve">Effect: Wave of Force affecting One creat.</t>
  </si>
  <si>
    <t xml:space="preserve">Grease</t>
  </si>
  <si>
    <t xml:space="preserve">One obj. or 10 ft x 10 ft square</t>
  </si>
  <si>
    <t xml:space="preserve">Horizikaul's Boom</t>
  </si>
  <si>
    <t xml:space="preserve">One Creature</t>
  </si>
  <si>
    <t xml:space="preserve">Hypnotism</t>
  </si>
  <si>
    <t xml:space="preserve">Several living creatures</t>
  </si>
  <si>
    <t xml:space="preserve">2d4 rounds</t>
  </si>
  <si>
    <t xml:space="preserve">Ice Dagger</t>
  </si>
  <si>
    <t xml:space="preserve">Effect: Dagger of Ice</t>
  </si>
  <si>
    <t xml:space="preserve">Indentify</t>
  </si>
  <si>
    <t xml:space="preserve">8 Hours</t>
  </si>
  <si>
    <t xml:space="preserve">1 obj. / LVL</t>
  </si>
  <si>
    <t xml:space="preserve">Ironguts</t>
  </si>
  <si>
    <t xml:space="preserve">MF102</t>
  </si>
  <si>
    <t xml:space="preserve">Kaupaer's Skittish Nerves</t>
  </si>
  <si>
    <t xml:space="preserve">MF103</t>
  </si>
  <si>
    <t xml:space="preserve">Know Protections</t>
  </si>
  <si>
    <t xml:space="preserve">MF104</t>
  </si>
  <si>
    <t xml:space="preserve">Laeral's Cutting Hand</t>
  </si>
  <si>
    <t xml:space="preserve">Your hand</t>
  </si>
  <si>
    <t xml:space="preserve">Launch Item</t>
  </si>
  <si>
    <t xml:space="preserve">Long</t>
  </si>
  <si>
    <t xml:space="preserve">One fine item in possesion, up to 10 lb.</t>
  </si>
  <si>
    <t xml:space="preserve">Lesser Acid Orb</t>
  </si>
  <si>
    <t xml:space="preserve">TB92</t>
  </si>
  <si>
    <t xml:space="preserve">Up to 5 creat. Or Obj.</t>
  </si>
  <si>
    <t xml:space="preserve">Lesser Cold Orb</t>
  </si>
  <si>
    <t xml:space="preserve">Lesser Electric Orb</t>
  </si>
  <si>
    <t xml:space="preserve">Lesser Fire Orb</t>
  </si>
  <si>
    <t xml:space="preserve">TB93</t>
  </si>
  <si>
    <t xml:space="preserve">Lesser Sonic Orb</t>
  </si>
  <si>
    <t xml:space="preserve">Low-Light Vision</t>
  </si>
  <si>
    <t xml:space="preserve">MF106</t>
  </si>
  <si>
    <t xml:space="preserve">Mage Armor</t>
  </si>
  <si>
    <t xml:space="preserve">Magic Missile</t>
  </si>
  <si>
    <t xml:space="preserve">Up to 5 creatures</t>
  </si>
  <si>
    <t xml:space="preserve">Magic Weapon</t>
  </si>
  <si>
    <t xml:space="preserve">Weapon Touched</t>
  </si>
  <si>
    <t xml:space="preserve">Message</t>
  </si>
  <si>
    <t xml:space="preserve">One Creature / LVL</t>
  </si>
  <si>
    <t xml:space="preserve">Mount</t>
  </si>
  <si>
    <t xml:space="preserve">1 full Round</t>
  </si>
  <si>
    <t xml:space="preserve">Effect: One mount</t>
  </si>
  <si>
    <t xml:space="preserve">Negative Energy Ray</t>
  </si>
  <si>
    <t xml:space="preserve">Net of Shadows</t>
  </si>
  <si>
    <t xml:space="preserve">MF110</t>
  </si>
  <si>
    <t xml:space="preserve">Up to One Creature / LVL</t>
  </si>
  <si>
    <t xml:space="preserve">3 rounds</t>
  </si>
  <si>
    <t xml:space="preserve">Nybor's Gentle Reminder</t>
  </si>
  <si>
    <t xml:space="preserve">One living Creature</t>
  </si>
  <si>
    <t xml:space="preserve">2 rounds</t>
  </si>
  <si>
    <t xml:space="preserve">Nystul's Magical Aura</t>
  </si>
  <si>
    <t xml:space="preserve">One Touched obj. &lt; 5 lb. / LVL</t>
  </si>
  <si>
    <t xml:space="preserve">1 day / LVL</t>
  </si>
  <si>
    <t xml:space="preserve">Nystul's Undetectable Aura</t>
  </si>
  <si>
    <t xml:space="preserve">Obscuring Mist</t>
  </si>
  <si>
    <t xml:space="preserve">30 ft.</t>
  </si>
  <si>
    <t xml:space="preserve">Centered: 30 ft circle</t>
  </si>
  <si>
    <t xml:space="preserve">Protection from Chaos</t>
  </si>
  <si>
    <t xml:space="preserve">Protection from Evil</t>
  </si>
  <si>
    <t xml:space="preserve">Protection from Good</t>
  </si>
  <si>
    <t xml:space="preserve">Protection from Law</t>
  </si>
  <si>
    <t xml:space="preserve">Ray of Enfeeblement</t>
  </si>
  <si>
    <t xml:space="preserve">Reduce</t>
  </si>
  <si>
    <t xml:space="preserve">Repair Light Damage</t>
  </si>
  <si>
    <t xml:space="preserve">TB95</t>
  </si>
  <si>
    <t xml:space="preserve">Construct Touched</t>
  </si>
  <si>
    <t xml:space="preserve">Scatterspray</t>
  </si>
  <si>
    <t xml:space="preserve">FR73</t>
  </si>
  <si>
    <t xml:space="preserve">Six or more object (see txt)</t>
  </si>
  <si>
    <t xml:space="preserve">Shelgarn's Persistent Blade</t>
  </si>
  <si>
    <t xml:space="preserve">Effect: One small blade</t>
  </si>
  <si>
    <t xml:space="preserve">1 round / 2 LVLs</t>
  </si>
  <si>
    <t xml:space="preserve">Shield</t>
  </si>
  <si>
    <t xml:space="preserve">Shocking Grasp</t>
  </si>
  <si>
    <t xml:space="preserve">Cre. or obj. Touch</t>
  </si>
  <si>
    <t xml:space="preserve">Perm. Till Discharge</t>
  </si>
  <si>
    <t xml:space="preserve">Silent Image</t>
  </si>
  <si>
    <t xml:space="preserve">Visual figment, (4 + 1x LVL)x 10 ft. cu.</t>
  </si>
  <si>
    <t xml:space="preserve">Sleep</t>
  </si>
  <si>
    <t xml:space="preserve">15-ft. radius</t>
  </si>
  <si>
    <t xml:space="preserve">1min / LVL</t>
  </si>
  <si>
    <t xml:space="preserve">Speed Swim</t>
  </si>
  <si>
    <t xml:space="preserve">MF121</t>
  </si>
  <si>
    <t xml:space="preserve">Spider Climb</t>
  </si>
  <si>
    <t xml:space="preserve">10 min. / LVL</t>
  </si>
  <si>
    <t xml:space="preserve">Spirit Worm</t>
  </si>
  <si>
    <t xml:space="preserve">MF123</t>
  </si>
  <si>
    <t xml:space="preserve">Living Creature Touched</t>
  </si>
  <si>
    <t xml:space="preserve">Summon Monster 1</t>
  </si>
  <si>
    <t xml:space="preserve">One Summoned Creature</t>
  </si>
  <si>
    <t xml:space="preserve">Summon Undead I</t>
  </si>
  <si>
    <t xml:space="preserve">MF125</t>
  </si>
  <si>
    <t xml:space="preserve">Tenser's Floating Disk</t>
  </si>
  <si>
    <t xml:space="preserve">3-ft.-diameter disk of Force</t>
  </si>
  <si>
    <t xml:space="preserve">True Strike</t>
  </si>
  <si>
    <t xml:space="preserve">V,F</t>
  </si>
  <si>
    <t xml:space="preserve">Unseen Servant</t>
  </si>
  <si>
    <t xml:space="preserve">One invisible, mindless, shapeless servant</t>
  </si>
  <si>
    <t xml:space="preserve">Ventriloquism</t>
  </si>
  <si>
    <t xml:space="preserve">Intelligible sound, usually speech</t>
  </si>
  <si>
    <t xml:space="preserve">***Arcane Level 2***</t>
  </si>
  <si>
    <t xml:space="preserve">Aganazzar's Scorcher</t>
  </si>
  <si>
    <t xml:space="preserve">FR66</t>
  </si>
  <si>
    <t xml:space="preserve">5-ft.-wide path to close range</t>
  </si>
  <si>
    <t xml:space="preserve">Refl.</t>
  </si>
  <si>
    <t xml:space="preserve">Alter Self</t>
  </si>
  <si>
    <t xml:space="preserve">Arcane Lock</t>
  </si>
  <si>
    <t xml:space="preserve">door, chest, or portal touched, see text</t>
  </si>
  <si>
    <t xml:space="preserve">Balagarn's Iron Horn</t>
  </si>
  <si>
    <t xml:space="preserve">MF79</t>
  </si>
  <si>
    <t xml:space="preserve">Battering Ram</t>
  </si>
  <si>
    <t xml:space="preserve">MF80</t>
  </si>
  <si>
    <t xml:space="preserve">One Object or Creature</t>
  </si>
  <si>
    <t xml:space="preserve">Blindness / Deafness</t>
  </si>
  <si>
    <t xml:space="preserve">One Living Creature</t>
  </si>
  <si>
    <t xml:space="preserve">Blur</t>
  </si>
  <si>
    <t xml:space="preserve">Bull's Strength</t>
  </si>
  <si>
    <t xml:space="preserve">Semicircle</t>
  </si>
  <si>
    <t xml:space="preserve">Cat's Grace</t>
  </si>
  <si>
    <t xml:space="preserve">Choke</t>
  </si>
  <si>
    <t xml:space="preserve">TB86</t>
  </si>
  <si>
    <t xml:space="preserve">One creature up to size Large</t>
  </si>
  <si>
    <t xml:space="preserve">Relf</t>
  </si>
  <si>
    <t xml:space="preserve">Claws of Darkness</t>
  </si>
  <si>
    <t xml:space="preserve">FR67</t>
  </si>
  <si>
    <t xml:space="preserve">Cloud of bewilderment</t>
  </si>
  <si>
    <t xml:space="preserve">Combust</t>
  </si>
  <si>
    <t xml:space="preserve">Touched Creature, or comb. Obj.</t>
  </si>
  <si>
    <t xml:space="preserve">Continual Flame</t>
  </si>
  <si>
    <t xml:space="preserve">0 ft.</t>
  </si>
  <si>
    <t xml:space="preserve">1 obj. / item</t>
  </si>
  <si>
    <t xml:space="preserve">Create Magic Tattoo</t>
  </si>
  <si>
    <t xml:space="preserve">FR68</t>
  </si>
  <si>
    <t xml:space="preserve">V,S,M,F</t>
  </si>
  <si>
    <t xml:space="preserve">10 min</t>
  </si>
  <si>
    <t xml:space="preserve">1 day</t>
  </si>
  <si>
    <t xml:space="preserve">Darkness</t>
  </si>
  <si>
    <t xml:space="preserve">Object Touched</t>
  </si>
  <si>
    <t xml:space="preserve">Darkvision</t>
  </si>
  <si>
    <t xml:space="preserve">Daylight</t>
  </si>
  <si>
    <t xml:space="preserve">Death Armor</t>
  </si>
  <si>
    <t xml:space="preserve">MF87</t>
  </si>
  <si>
    <t xml:space="preserve">Detect Thoughts</t>
  </si>
  <si>
    <t xml:space="preserve">Conc. Up to 1 min / LVL</t>
  </si>
  <si>
    <t xml:space="preserve">Disguise Undead</t>
  </si>
  <si>
    <t xml:space="preserve">TB87</t>
  </si>
  <si>
    <t xml:space="preserve">One Corporeal Undead</t>
  </si>
  <si>
    <t xml:space="preserve">MF89</t>
  </si>
  <si>
    <t xml:space="preserve">Eagle's Splendor</t>
  </si>
  <si>
    <t xml:space="preserve">Endurance</t>
  </si>
  <si>
    <t xml:space="preserve">False Life</t>
  </si>
  <si>
    <t xml:space="preserve">TB89</t>
  </si>
  <si>
    <t xml:space="preserve">Familiar Pocket</t>
  </si>
  <si>
    <t xml:space="preserve">TB88</t>
  </si>
  <si>
    <t xml:space="preserve">One Container or Garment with pocket</t>
  </si>
  <si>
    <t xml:space="preserve">Filter</t>
  </si>
  <si>
    <t xml:space="preserve">Flame Dagger</t>
  </si>
  <si>
    <t xml:space="preserve">MF94</t>
  </si>
  <si>
    <t xml:space="preserve">V,S, M</t>
  </si>
  <si>
    <t xml:space="preserve">Effect: a daggerlike beam</t>
  </si>
  <si>
    <t xml:space="preserve">Flaming Sphere</t>
  </si>
  <si>
    <t xml:space="preserve">Effect: 3-ft.-radius sphere</t>
  </si>
  <si>
    <t xml:space="preserve">Fog Cloud</t>
  </si>
  <si>
    <t xml:space="preserve">Effect: fog, 30-ft. radius</t>
  </si>
  <si>
    <t xml:space="preserve">Force Ladder</t>
  </si>
  <si>
    <t xml:space="preserve">Effect: One ladder of force, see txt</t>
  </si>
  <si>
    <t xml:space="preserve">Fox's Cunning</t>
  </si>
  <si>
    <t xml:space="preserve">Gaze Screen</t>
  </si>
  <si>
    <t xml:space="preserve">TB90</t>
  </si>
  <si>
    <t xml:space="preserve">Gedlee's Electric Loop</t>
  </si>
  <si>
    <t xml:space="preserve">5-ft.-radius burst</t>
  </si>
  <si>
    <t xml:space="preserve">Ghoul Touch</t>
  </si>
  <si>
    <t xml:space="preserve">Living  Humanoid Touched</t>
  </si>
  <si>
    <t xml:space="preserve">1d6+2 rounds</t>
  </si>
  <si>
    <t xml:space="preserve">Glitterdust</t>
  </si>
  <si>
    <t xml:space="preserve">Creat. and Obj. within 10-ft spread</t>
  </si>
  <si>
    <t xml:space="preserve">Hypnotic Pattern</t>
  </si>
  <si>
    <t xml:space="preserve">S,M</t>
  </si>
  <si>
    <t xml:space="preserve">Effect: Colorfull lights in 15-ft. radius spread</t>
  </si>
  <si>
    <t xml:space="preserve">Conc. + 2 rounds</t>
  </si>
  <si>
    <t xml:space="preserve">Ice Knife</t>
  </si>
  <si>
    <t xml:space="preserve">TB91</t>
  </si>
  <si>
    <t xml:space="preserve">Effect: One icy missile</t>
  </si>
  <si>
    <t xml:space="preserve">Igedrazaar's Miasma</t>
  </si>
  <si>
    <t xml:space="preserve">15-ft.-radius burst</t>
  </si>
  <si>
    <t xml:space="preserve">1 round</t>
  </si>
  <si>
    <t xml:space="preserve">Indifference</t>
  </si>
  <si>
    <t xml:space="preserve">1 full round</t>
  </si>
  <si>
    <t xml:space="preserve">Invisibility (see text)</t>
  </si>
  <si>
    <t xml:space="preserve">pers. / touch</t>
  </si>
  <si>
    <t xml:space="preserve">You or a creat. or obj. &lt; 100 lb. / LVL </t>
  </si>
  <si>
    <t xml:space="preserve">Knock</t>
  </si>
  <si>
    <t xml:space="preserve">Door, chest, box see text</t>
  </si>
  <si>
    <t xml:space="preserve">Leomund's Trap</t>
  </si>
  <si>
    <t xml:space="preserve">Levitate</t>
  </si>
  <si>
    <t xml:space="preserve">Pers. / close</t>
  </si>
  <si>
    <t xml:space="preserve">You or a willing creat. or obj. &lt; 100 lb. / LVL </t>
  </si>
  <si>
    <t xml:space="preserve">Life Bolt</t>
  </si>
  <si>
    <t xml:space="preserve">Effect: One Ray / 2 LVLs</t>
  </si>
  <si>
    <t xml:space="preserve">Locate Object</t>
  </si>
  <si>
    <t xml:space="preserve">Circle, radius 400 ft. + 40ft. / LVL</t>
  </si>
  <si>
    <t xml:space="preserve">Magic Mouth</t>
  </si>
  <si>
    <t xml:space="preserve">One creature of Object</t>
  </si>
  <si>
    <t xml:space="preserve">Perm. until discharge</t>
  </si>
  <si>
    <t xml:space="preserve">Melf's Acid Arrow</t>
  </si>
  <si>
    <t xml:space="preserve">Effect: One arrow of acid</t>
  </si>
  <si>
    <t xml:space="preserve">1 rnd + 1 rnd / 3 LVLs</t>
  </si>
  <si>
    <t xml:space="preserve">Minor Image</t>
  </si>
  <si>
    <t xml:space="preserve">V,S, F</t>
  </si>
  <si>
    <t xml:space="preserve">Mirror Image</t>
  </si>
  <si>
    <t xml:space="preserve">Misdirection</t>
  </si>
  <si>
    <t xml:space="preserve">One Creat. Of Obj., upto 10-cu-ft. in size </t>
  </si>
  <si>
    <t xml:space="preserve">Obscure Object</t>
  </si>
  <si>
    <t xml:space="preserve">One Obj. touched upto 100 lb. / LVL</t>
  </si>
  <si>
    <t xml:space="preserve">8 hours</t>
  </si>
  <si>
    <t xml:space="preserve">Owl's Wisdom</t>
  </si>
  <si>
    <t xml:space="preserve">TB94</t>
  </si>
  <si>
    <t xml:space="preserve">Protection from Arrows</t>
  </si>
  <si>
    <t xml:space="preserve">10 min / LVL or disch.</t>
  </si>
  <si>
    <t xml:space="preserve">Pyrotechnics (see text)</t>
  </si>
  <si>
    <t xml:space="preserve">One fire source, upto 20-ft. cube</t>
  </si>
  <si>
    <t xml:space="preserve">1d4+1 rnd.</t>
  </si>
  <si>
    <t xml:space="preserve">will / fort</t>
  </si>
  <si>
    <t xml:space="preserve">Yes/No</t>
  </si>
  <si>
    <t xml:space="preserve">Repair Moderate Damage</t>
  </si>
  <si>
    <t xml:space="preserve">Resist Elements</t>
  </si>
  <si>
    <t xml:space="preserve">Rope Trick</t>
  </si>
  <si>
    <t xml:space="preserve">One touched piece of rope, 5-30 ft long</t>
  </si>
  <si>
    <t xml:space="preserve">Scare</t>
  </si>
  <si>
    <t xml:space="preserve">All creat. Within a 15-ft. radius</t>
  </si>
  <si>
    <t xml:space="preserve">Scent</t>
  </si>
  <si>
    <t xml:space="preserve">MF115</t>
  </si>
  <si>
    <t xml:space="preserve">See Invisibility</t>
  </si>
  <si>
    <t xml:space="preserve">Effect: Ray</t>
  </si>
  <si>
    <t xml:space="preserve">Shadow Mask</t>
  </si>
  <si>
    <t xml:space="preserve">Shadow Spray</t>
  </si>
  <si>
    <t xml:space="preserve">FR74</t>
  </si>
  <si>
    <t xml:space="preserve">5-ft. radius Burst</t>
  </si>
  <si>
    <t xml:space="preserve">Shatter</t>
  </si>
  <si>
    <t xml:space="preserve">V,S.M</t>
  </si>
  <si>
    <t xml:space="preserve">3-ft.-radius spread: or sollid obj. or Crystalline creat.</t>
  </si>
  <si>
    <t xml:space="preserve">Shroud of Undead</t>
  </si>
  <si>
    <t xml:space="preserve">Snilloc's Snowball Swarm</t>
  </si>
  <si>
    <t xml:space="preserve">10-ft.-radius Burst</t>
  </si>
  <si>
    <t xml:space="preserve">Spectral Hand</t>
  </si>
  <si>
    <t xml:space="preserve">Effect: One Spectral Hand</t>
  </si>
  <si>
    <t xml:space="preserve">Stone Bones</t>
  </si>
  <si>
    <t xml:space="preserve">Corporeal Undead Touched</t>
  </si>
  <si>
    <t xml:space="preserve">Summon Monster II</t>
  </si>
  <si>
    <t xml:space="preserve">One ore more Summoned Creatures</t>
  </si>
  <si>
    <t xml:space="preserve">Summon Swarm</t>
  </si>
  <si>
    <t xml:space="preserve">Effect: swarm of small creatures in a 5-ft spread</t>
  </si>
  <si>
    <t xml:space="preserve">Summon Undead II</t>
  </si>
  <si>
    <t xml:space="preserve">MF126</t>
  </si>
  <si>
    <t xml:space="preserve">Effect: One or more Summoned creatures</t>
  </si>
  <si>
    <t xml:space="preserve">Tasha's Hideous Laughter</t>
  </si>
  <si>
    <t xml:space="preserve">One creature  </t>
  </si>
  <si>
    <t xml:space="preserve">1d3 rounds</t>
  </si>
  <si>
    <t xml:space="preserve">Web</t>
  </si>
  <si>
    <t xml:space="preserve">Effect: webs in a 20-ft.-radius spread</t>
  </si>
  <si>
    <t xml:space="preserve">Whispering Wind</t>
  </si>
  <si>
    <t xml:space="preserve">1 Mile / LVL</t>
  </si>
  <si>
    <t xml:space="preserve">10-ft.-radius spread</t>
  </si>
  <si>
    <t xml:space="preserve">no more than 1 hr / LVL</t>
  </si>
  <si>
    <t xml:space="preserve">***Arcane Level 3***</t>
  </si>
  <si>
    <t xml:space="preserve">Amanuensis</t>
  </si>
  <si>
    <t xml:space="preserve">MF77</t>
  </si>
  <si>
    <t xml:space="preserve">Object or objects with writing</t>
  </si>
  <si>
    <t xml:space="preserve">Analyze Portal</t>
  </si>
  <si>
    <t xml:space="preserve">A quarter cirle</t>
  </si>
  <si>
    <t xml:space="preserve">Conc., upto 1 rnd / LVL</t>
  </si>
  <si>
    <t xml:space="preserve">Arcane Sight</t>
  </si>
  <si>
    <t xml:space="preserve">TB85</t>
  </si>
  <si>
    <t xml:space="preserve">Blacklight</t>
  </si>
  <si>
    <t xml:space="preserve">a 20-ft.-radius from point</t>
  </si>
  <si>
    <t xml:space="preserve">Blindsight</t>
  </si>
  <si>
    <t xml:space="preserve">MF82</t>
  </si>
  <si>
    <t xml:space="preserve">V,S </t>
  </si>
  <si>
    <t xml:space="preserve">Blink</t>
  </si>
  <si>
    <t xml:space="preserve">Clairaudience / Clairvoyance</t>
  </si>
  <si>
    <t xml:space="preserve">Effect: Magical Sensor</t>
  </si>
  <si>
    <t xml:space="preserve">Corpse Candle</t>
  </si>
  <si>
    <t xml:space="preserve">Effect: Ghostly hand and candle</t>
  </si>
  <si>
    <t xml:space="preserve">Dispel Magic</t>
  </si>
  <si>
    <t xml:space="preserve">One spellcaster, creat, obj, or 30-ft.radius burst</t>
  </si>
  <si>
    <t xml:space="preserve">Displacement</t>
  </si>
  <si>
    <t xml:space="preserve">Enhance Familiar</t>
  </si>
  <si>
    <t xml:space="preserve">Your Familiar</t>
  </si>
  <si>
    <t xml:space="preserve">Explosive Runes</t>
  </si>
  <si>
    <t xml:space="preserve">One touched obj, &lt; 10 lb</t>
  </si>
  <si>
    <t xml:space="preserve">Feign Death</t>
  </si>
  <si>
    <t xml:space="preserve">One willing living creature (see txt)</t>
  </si>
  <si>
    <t xml:space="preserve">Fireball</t>
  </si>
  <si>
    <t xml:space="preserve">20-ft.-radius spread</t>
  </si>
  <si>
    <t xml:space="preserve">Flame Arrow</t>
  </si>
  <si>
    <t xml:space="preserve">see text</t>
  </si>
  <si>
    <t xml:space="preserve">FlashBurst</t>
  </si>
  <si>
    <t xml:space="preserve">FR70</t>
  </si>
  <si>
    <t xml:space="preserve">a 20-ft.-radius burst</t>
  </si>
  <si>
    <t xml:space="preserve">Fly</t>
  </si>
  <si>
    <t xml:space="preserve">Gaseous Form</t>
  </si>
  <si>
    <t xml:space="preserve">Willing corporeal creature touched</t>
  </si>
  <si>
    <t xml:space="preserve">2 min / LVL</t>
  </si>
  <si>
    <t xml:space="preserve">Gentle Repose</t>
  </si>
  <si>
    <t xml:space="preserve">Corpse Touched</t>
  </si>
  <si>
    <t xml:space="preserve">Greater Mage Hand</t>
  </si>
  <si>
    <t xml:space="preserve">MF97</t>
  </si>
  <si>
    <t xml:space="preserve">One Obj. or Creat. , up to 10 lb / LVL</t>
  </si>
  <si>
    <t xml:space="preserve">Conc.</t>
  </si>
  <si>
    <t xml:space="preserve">Greater Magic Weapon</t>
  </si>
  <si>
    <t xml:space="preserve">Gust of Wind</t>
  </si>
  <si>
    <t xml:space="preserve">Effect: Gust of Wind</t>
  </si>
  <si>
    <t xml:space="preserve">Halt Undead</t>
  </si>
  <si>
    <t xml:space="preserve">Up to 3 undead</t>
  </si>
  <si>
    <t xml:space="preserve">Haste</t>
  </si>
  <si>
    <t xml:space="preserve">Healing Touch</t>
  </si>
  <si>
    <t xml:space="preserve">MF100</t>
  </si>
  <si>
    <t xml:space="preserve">Hold Person</t>
  </si>
  <si>
    <t xml:space="preserve">One humanoid or medium-size or smaller</t>
  </si>
  <si>
    <t xml:space="preserve">Ice Burst</t>
  </si>
  <si>
    <t xml:space="preserve">30-ft.-radius spread</t>
  </si>
  <si>
    <t xml:space="preserve">Illusory Script</t>
  </si>
  <si>
    <t xml:space="preserve">1 min. or more</t>
  </si>
  <si>
    <t xml:space="preserve">Invisibility Sphere</t>
  </si>
  <si>
    <t xml:space="preserve">10-ft.-radius sphere around touched creat.</t>
  </si>
  <si>
    <t xml:space="preserve">Keen Edge</t>
  </si>
  <si>
    <t xml:space="preserve">Khelben's Suspended Silence</t>
  </si>
  <si>
    <t xml:space="preserve">One Object</t>
  </si>
  <si>
    <t xml:space="preserve">Perm. (see txt)</t>
  </si>
  <si>
    <t xml:space="preserve">Leomund's tiny Hut</t>
  </si>
  <si>
    <t xml:space="preserve">20 ft.</t>
  </si>
  <si>
    <t xml:space="preserve">effect: 20-ft.-sphere centered on you</t>
  </si>
  <si>
    <t xml:space="preserve">Lightning Bolt</t>
  </si>
  <si>
    <t xml:space="preserve">Magic Circle against Chaos</t>
  </si>
  <si>
    <t xml:space="preserve">10 ft. from touched creature</t>
  </si>
  <si>
    <t xml:space="preserve">Magic Circle against Evil</t>
  </si>
  <si>
    <t xml:space="preserve">Magic Circle against Good</t>
  </si>
  <si>
    <t xml:space="preserve">Magic Circle against Law</t>
  </si>
  <si>
    <t xml:space="preserve">Major Image</t>
  </si>
  <si>
    <t xml:space="preserve">conc. + 3 rounds</t>
  </si>
  <si>
    <t xml:space="preserve">Mestil's Acid Breath</t>
  </si>
  <si>
    <t xml:space="preserve">MF108</t>
  </si>
  <si>
    <t xml:space="preserve">Negative Energy Burst</t>
  </si>
  <si>
    <t xml:space="preserve">20-ft.-radius burst</t>
  </si>
  <si>
    <t xml:space="preserve">Nondetection</t>
  </si>
  <si>
    <t xml:space="preserve">Creature or object touched</t>
  </si>
  <si>
    <t xml:space="preserve">Nybor's Mild Admonishment</t>
  </si>
  <si>
    <t xml:space="preserve">MF111</t>
  </si>
  <si>
    <t xml:space="preserve">Phantom Steed</t>
  </si>
  <si>
    <t xml:space="preserve">Effect: One quasi-real, horselike creature</t>
  </si>
  <si>
    <t xml:space="preserve">Protection from Elements</t>
  </si>
  <si>
    <t xml:space="preserve">Repair Serious Damage</t>
  </si>
  <si>
    <t xml:space="preserve">Reverse Arrows</t>
  </si>
  <si>
    <t xml:space="preserve">MF114</t>
  </si>
  <si>
    <t xml:space="preserve">Scintillating Sphere</t>
  </si>
  <si>
    <t xml:space="preserve">Secret Page</t>
  </si>
  <si>
    <t xml:space="preserve">Page touched, &lt; 3 sq. ft.</t>
  </si>
  <si>
    <t xml:space="preserve">Sepia Snake Sigil</t>
  </si>
  <si>
    <t xml:space="preserve">One Touched book or written work</t>
  </si>
  <si>
    <t xml:space="preserve">Shatterfloor</t>
  </si>
  <si>
    <t xml:space="preserve">MF116</t>
  </si>
  <si>
    <t xml:space="preserve">15-ft.-radius spread</t>
  </si>
  <si>
    <t xml:space="preserve">Shrink item</t>
  </si>
  <si>
    <t xml:space="preserve">One touched obj, &lt; 2 cu. ft. / LVL</t>
  </si>
  <si>
    <t xml:space="preserve">Sleet Storm</t>
  </si>
  <si>
    <t xml:space="preserve">Effect: Sleet spreads 40 ft.</t>
  </si>
  <si>
    <t xml:space="preserve">Slow</t>
  </si>
  <si>
    <t xml:space="preserve">Spider Poison</t>
  </si>
  <si>
    <t xml:space="preserve">Steeldance</t>
  </si>
  <si>
    <t xml:space="preserve">Two Daggers</t>
  </si>
  <si>
    <t xml:space="preserve">Stinking Cloud</t>
  </si>
  <si>
    <t xml:space="preserve">Effect: Cloud spreads in 30-ft. radius</t>
  </si>
  <si>
    <t xml:space="preserve">Suggestion</t>
  </si>
  <si>
    <t xml:space="preserve">Summon Monster III</t>
  </si>
  <si>
    <t xml:space="preserve">1 Full Round</t>
  </si>
  <si>
    <t xml:space="preserve">Effect: One or more summoned creatures</t>
  </si>
  <si>
    <t xml:space="preserve">Summon Undead III</t>
  </si>
  <si>
    <t xml:space="preserve">Tongues</t>
  </si>
  <si>
    <t xml:space="preserve">Undead Lieutenant</t>
  </si>
  <si>
    <t xml:space="preserve">MF129</t>
  </si>
  <si>
    <t xml:space="preserve">One undead</t>
  </si>
  <si>
    <t xml:space="preserve">Undead Torch</t>
  </si>
  <si>
    <t xml:space="preserve">One corporeal Undead</t>
  </si>
  <si>
    <t xml:space="preserve">Vampiric Touch</t>
  </si>
  <si>
    <t xml:space="preserve">Living creature touched</t>
  </si>
  <si>
    <t xml:space="preserve">Water Breathing</t>
  </si>
  <si>
    <t xml:space="preserve">Weapon of Impact</t>
  </si>
  <si>
    <t xml:space="preserve">MF134</t>
  </si>
  <si>
    <t xml:space="preserve">Wind Wall</t>
  </si>
  <si>
    <t xml:space="preserve">Effect: Wall up to 10 ft. / LVL long, 5 ft. / LVL high</t>
  </si>
  <si>
    <t xml:space="preserve">***Arcane Level 4***</t>
  </si>
  <si>
    <t xml:space="preserve">Acid Orb</t>
  </si>
  <si>
    <t xml:space="preserve">1 Action</t>
  </si>
  <si>
    <t xml:space="preserve">One or more Creatures or objects, text</t>
  </si>
  <si>
    <t xml:space="preserve">Evoc.</t>
  </si>
  <si>
    <t xml:space="preserve">Arcane Eye</t>
  </si>
  <si>
    <t xml:space="preserve">10 Min.</t>
  </si>
  <si>
    <t xml:space="preserve">Unlim.</t>
  </si>
  <si>
    <t xml:space="preserve">Magical Sensor</t>
  </si>
  <si>
    <t xml:space="preserve">1 Min / LVL</t>
  </si>
  <si>
    <t xml:space="preserve">Div.</t>
  </si>
  <si>
    <t xml:space="preserve">Backlash</t>
  </si>
  <si>
    <t xml:space="preserve">Perm. Or till Dischar.</t>
  </si>
  <si>
    <t xml:space="preserve">Bestow Curse</t>
  </si>
  <si>
    <t xml:space="preserve">Charm Monster</t>
  </si>
  <si>
    <t xml:space="preserve">1 Day / LVL</t>
  </si>
  <si>
    <t xml:space="preserve">Ench.</t>
  </si>
  <si>
    <t xml:space="preserve">Cold Orb</t>
  </si>
  <si>
    <t xml:space="preserve">Confusion</t>
  </si>
  <si>
    <t xml:space="preserve">All Creatures in a 15-ft. Radius</t>
  </si>
  <si>
    <t xml:space="preserve">1 Round / LVL</t>
  </si>
  <si>
    <t xml:space="preserve">Contagion</t>
  </si>
  <si>
    <t xml:space="preserve">Darsson's Potion</t>
  </si>
  <si>
    <t xml:space="preserve">Flask of water Touched</t>
  </si>
  <si>
    <t xml:space="preserve">1 Hour / LVL</t>
  </si>
  <si>
    <t xml:space="preserve">Detect Scrying</t>
  </si>
  <si>
    <t xml:space="preserve">120 ft.</t>
  </si>
  <si>
    <t xml:space="preserve">120-ft.-radius around you</t>
  </si>
  <si>
    <t xml:space="preserve">Dimension Door</t>
  </si>
  <si>
    <t xml:space="preserve">you and touched obj. or creatures.</t>
  </si>
  <si>
    <t xml:space="preserve">text</t>
  </si>
  <si>
    <t xml:space="preserve">Dimensional Anchor</t>
  </si>
  <si>
    <t xml:space="preserve">Abj.</t>
  </si>
  <si>
    <t xml:space="preserve">Electric Orb</t>
  </si>
  <si>
    <t xml:space="preserve">Emotion</t>
  </si>
  <si>
    <t xml:space="preserve">Enervation</t>
  </si>
  <si>
    <t xml:space="preserve">Ray of negative Energy</t>
  </si>
  <si>
    <t xml:space="preserve">Evard's Black Tentacles</t>
  </si>
  <si>
    <t xml:space="preserve">1d4 tent. + 1 tent. Per LVL, all within 15 ft. radius</t>
  </si>
  <si>
    <t xml:space="preserve">Conj.</t>
  </si>
  <si>
    <t xml:space="preserve">Explosive Cascade</t>
  </si>
  <si>
    <t xml:space="preserve">MF93</t>
  </si>
  <si>
    <t xml:space="preserve">One 5-ft-square/LVL, in a path</t>
  </si>
  <si>
    <t xml:space="preserve">Fear</t>
  </si>
  <si>
    <t xml:space="preserve">Fire Orb</t>
  </si>
  <si>
    <t xml:space="preserve">Fire Shield</t>
  </si>
  <si>
    <t xml:space="preserve">You  </t>
  </si>
  <si>
    <t xml:space="preserve">Fire Stride</t>
  </si>
  <si>
    <t xml:space="preserve">FR69</t>
  </si>
  <si>
    <t xml:space="preserve">10 Min / LVL</t>
  </si>
  <si>
    <t xml:space="preserve">Fire Trap </t>
  </si>
  <si>
    <t xml:space="preserve">Perm. Until Disch.</t>
  </si>
  <si>
    <t xml:space="preserve">Fortify Familiar</t>
  </si>
  <si>
    <t xml:space="preserve">Univ.</t>
  </si>
  <si>
    <t xml:space="preserve">Ghorus Toth's Metal Melt</t>
  </si>
  <si>
    <t xml:space="preserve">MF96</t>
  </si>
  <si>
    <t xml:space="preserve">?</t>
  </si>
  <si>
    <t xml:space="preserve">Metal object up to 5 lb./LVL</t>
  </si>
  <si>
    <t xml:space="preserve">1 Round  </t>
  </si>
  <si>
    <t xml:space="preserve">Gutsnake</t>
  </si>
  <si>
    <t xml:space="preserve">MF98</t>
  </si>
  <si>
    <t xml:space="preserve">One magical snakelike tentacle</t>
  </si>
  <si>
    <t xml:space="preserve">1 Round/LVL</t>
  </si>
  <si>
    <t xml:space="preserve">Hallucinatory Terrain</t>
  </si>
  <si>
    <t xml:space="preserve">One 30-ft. cube/LVL</t>
  </si>
  <si>
    <t xml:space="preserve">2 Hour / LVL</t>
  </si>
  <si>
    <t xml:space="preserve">Illus.</t>
  </si>
  <si>
    <t xml:space="preserve">Ice Storm</t>
  </si>
  <si>
    <t xml:space="preserve">Cylinder (20-ft. Radius, 40-ft. High)</t>
  </si>
  <si>
    <t xml:space="preserve">Illusory Wall</t>
  </si>
  <si>
    <t xml:space="preserve">Image 1 ft. x 10 ft. x 10 ft</t>
  </si>
  <si>
    <t xml:space="preserve">Improved Invilibility</t>
  </si>
  <si>
    <t xml:space="preserve">You or creature touched</t>
  </si>
  <si>
    <t xml:space="preserve">Iron Bones</t>
  </si>
  <si>
    <t xml:space="preserve">Corporeal undead creature touched</t>
  </si>
  <si>
    <t xml:space="preserve">Leomund's Secure Shelter</t>
  </si>
  <si>
    <t xml:space="preserve">20-ft.-Square Structure</t>
  </si>
  <si>
    <t xml:space="preserve">Lesser Geas</t>
  </si>
  <si>
    <t xml:space="preserve">One Living Creature of up to 7 HD</t>
  </si>
  <si>
    <t xml:space="preserve">1 day / LVL or until disch.</t>
  </si>
  <si>
    <t xml:space="preserve">Locate Creature</t>
  </si>
  <si>
    <t xml:space="preserve">Radius of Long Range</t>
  </si>
  <si>
    <t xml:space="preserve">Mass Darkvision</t>
  </si>
  <si>
    <t xml:space="preserve">All Creatures in a 10-ft. Radius around you</t>
  </si>
  <si>
    <t xml:space="preserve">Mass Resist Elements</t>
  </si>
  <si>
    <t xml:space="preserve">One Creature/LVL</t>
  </si>
  <si>
    <t xml:space="preserve">Minor Creation</t>
  </si>
  <si>
    <t xml:space="preserve">Unattnded, nonmagical object</t>
  </si>
  <si>
    <t xml:space="preserve">Minor Globe of Invulnerability</t>
  </si>
  <si>
    <t xml:space="preserve">10 ft.-radius spherical emanation</t>
  </si>
  <si>
    <t xml:space="preserve">Negative Energy Wave</t>
  </si>
  <si>
    <t xml:space="preserve">50 ft.</t>
  </si>
  <si>
    <t xml:space="preserve">50-ft.radius burst</t>
  </si>
  <si>
    <t xml:space="preserve">Otiluke's Dispelling Screen</t>
  </si>
  <si>
    <t xml:space="preserve">See Text</t>
  </si>
  <si>
    <t xml:space="preserve">Otiluke's Resilient Sphere</t>
  </si>
  <si>
    <t xml:space="preserve">1-ft.-diameter/LVL sphere, centered on creat.</t>
  </si>
  <si>
    <t xml:space="preserve">Phantasmal Killer</t>
  </si>
  <si>
    <t xml:space="preserve">Polymorph Other</t>
  </si>
  <si>
    <t xml:space="preserve">Polymorph Self</t>
  </si>
  <si>
    <t xml:space="preserve">Rainbow Pattern</t>
  </si>
  <si>
    <t xml:space="preserve">Colorful lights with a 12-ft.-radius spread</t>
  </si>
  <si>
    <t xml:space="preserve">Con. + 1 round/LVL</t>
  </si>
  <si>
    <t xml:space="preserve">Rary's Mnemonic Enhancer</t>
  </si>
  <si>
    <t xml:space="preserve">Remove Curse</t>
  </si>
  <si>
    <t xml:space="preserve">Creature or item touched</t>
  </si>
  <si>
    <t xml:space="preserve">Repair Critical Damage</t>
  </si>
  <si>
    <t xml:space="preserve">Scrying</t>
  </si>
  <si>
    <t xml:space="preserve">Text</t>
  </si>
  <si>
    <t xml:space="preserve">Shadow Conjuration</t>
  </si>
  <si>
    <t xml:space="preserve">Shadow Well</t>
  </si>
  <si>
    <t xml:space="preserve">Shout</t>
  </si>
  <si>
    <t xml:space="preserve">Solid Fog</t>
  </si>
  <si>
    <t xml:space="preserve">Fog that spreads in a 30-ft.-radius, 20-ft-high</t>
  </si>
  <si>
    <t xml:space="preserve">Sonic Orb</t>
  </si>
  <si>
    <t xml:space="preserve">Spell Enhancer</t>
  </si>
  <si>
    <t xml:space="preserve">See txt</t>
  </si>
  <si>
    <t xml:space="preserve">One of your spells</t>
  </si>
  <si>
    <t xml:space="preserve">Stoneskin</t>
  </si>
  <si>
    <t xml:space="preserve">Summon Monster IV</t>
  </si>
  <si>
    <t xml:space="preserve">Summon Undead IV</t>
  </si>
  <si>
    <t xml:space="preserve">Thunderlance</t>
  </si>
  <si>
    <t xml:space="preserve">FR75</t>
  </si>
  <si>
    <t xml:space="preserve">A spear like Beam</t>
  </si>
  <si>
    <t xml:space="preserve">Tirumael's Energy Spheres</t>
  </si>
  <si>
    <t xml:space="preserve">MF127</t>
  </si>
  <si>
    <t xml:space="preserve">Five Floating spheres</t>
  </si>
  <si>
    <t xml:space="preserve">Wall of Chaos</t>
  </si>
  <si>
    <t xml:space="preserve">MF131</t>
  </si>
  <si>
    <t xml:space="preserve">Wall of Evil</t>
  </si>
  <si>
    <t xml:space="preserve">Wall of Fire</t>
  </si>
  <si>
    <t xml:space="preserve">Wall of Good</t>
  </si>
  <si>
    <t xml:space="preserve">Wall of Ice</t>
  </si>
  <si>
    <t xml:space="preserve">Wall of Law</t>
  </si>
  <si>
    <t xml:space="preserve">MF132</t>
  </si>
  <si>
    <t xml:space="preserve">end</t>
  </si>
  <si>
    <t xml:space="preserve">Made by Sander (s.h.b@12move.nl) with thanks toFerdi, and Dennis.</t>
  </si>
  <si>
    <t xml:space="preserve">ARCANE BARD SPELLS </t>
  </si>
  <si>
    <t xml:space="preserve">***Bardic level 0 (cantrips)***</t>
  </si>
  <si>
    <t xml:space="preserve">Detect Crossroads</t>
  </si>
  <si>
    <t xml:space="preserve">MF88</t>
  </si>
  <si>
    <t xml:space="preserve">See text</t>
  </si>
  <si>
    <t xml:space="preserve">Quarter Circle, to maximum range</t>
  </si>
  <si>
    <t xml:space="preserve">Con. Up to 10 min/LVL</t>
  </si>
  <si>
    <t xml:space="preserve">Ghostharp</t>
  </si>
  <si>
    <t xml:space="preserve">Any object</t>
  </si>
  <si>
    <t xml:space="preserve">5 min / LVL</t>
  </si>
  <si>
    <t xml:space="preserve">Minor Disguise</t>
  </si>
  <si>
    <t xml:space="preserve">Songbird</t>
  </si>
  <si>
    <t xml:space="preserve">MF120</t>
  </si>
  <si>
    <t xml:space="preserve">Perform + 1 hour</t>
  </si>
  <si>
    <t xml:space="preserve">***Bardic level 1***</t>
  </si>
  <si>
    <t xml:space="preserve">Amplify</t>
  </si>
  <si>
    <t xml:space="preserve">15-ft. radius centered on a point</t>
  </si>
  <si>
    <t xml:space="preserve">Cure Light Wounds</t>
  </si>
  <si>
    <t xml:space="preserve">Disquietude</t>
  </si>
  <si>
    <t xml:space="preserve">MF90</t>
  </si>
  <si>
    <t xml:space="preserve">One Living Target</t>
  </si>
  <si>
    <t xml:space="preserve">Distort Speech</t>
  </si>
  <si>
    <t xml:space="preserve">One Creature  </t>
  </si>
  <si>
    <t xml:space="preserve">Harmony</t>
  </si>
  <si>
    <t xml:space="preserve">MF99</t>
  </si>
  <si>
    <t xml:space="preserve">Herald's Call</t>
  </si>
  <si>
    <t xml:space="preserve">30-ft.-radius burst</t>
  </si>
  <si>
    <t xml:space="preserve">1 round  </t>
  </si>
  <si>
    <t xml:space="preserve">MF</t>
  </si>
  <si>
    <t xml:space="preserve">***Bardic level 2***</t>
  </si>
  <si>
    <t xml:space="preserve">Animal Trance</t>
  </si>
  <si>
    <t xml:space="preserve">Animals, beasts, etc with int of 1 or 2</t>
  </si>
  <si>
    <t xml:space="preserve">Circle Dance</t>
  </si>
  <si>
    <t xml:space="preserve">MF84</t>
  </si>
  <si>
    <t xml:space="preserve">Cloud of Bewilderment</t>
  </si>
  <si>
    <t xml:space="preserve">Cure Moderate Wounds</t>
  </si>
  <si>
    <t xml:space="preserve">Delay Poison</t>
  </si>
  <si>
    <t xml:space="preserve">Enthrall</t>
  </si>
  <si>
    <t xml:space="preserve">Any Number of Creatures</t>
  </si>
  <si>
    <t xml:space="preserve">Up to 1 Hour</t>
  </si>
  <si>
    <t xml:space="preserve">One creature or Object</t>
  </si>
  <si>
    <t xml:space="preserve">One Creat. Or Obj., upto 10-cu-ft. in size </t>
  </si>
  <si>
    <t xml:space="preserve">Nightmare Lullaby</t>
  </si>
  <si>
    <t xml:space="preserve">Silence</t>
  </si>
  <si>
    <t xml:space="preserve">15.-ft-radius emanating from a point</t>
  </si>
  <si>
    <t xml:space="preserve">Sound Burst</t>
  </si>
  <si>
    <t xml:space="preserve">10.-ft-radius spread</t>
  </si>
  <si>
    <t xml:space="preserve">Undetectable Alignment</t>
  </si>
  <si>
    <t xml:space="preserve">***Bardic Level 3***</t>
  </si>
  <si>
    <t xml:space="preserve">Cure Serious Wounds</t>
  </si>
  <si>
    <t xml:space="preserve">G'elsewhere Chant</t>
  </si>
  <si>
    <t xml:space="preserve">Haunting Tune</t>
  </si>
  <si>
    <t xml:space="preserve">1 target / LVL</t>
  </si>
  <si>
    <t xml:space="preserve">Puppeteer</t>
  </si>
  <si>
    <t xml:space="preserve">MF112</t>
  </si>
  <si>
    <t xml:space="preserve">Remove Disease</t>
  </si>
  <si>
    <t xml:space="preserve">Reveille</t>
  </si>
  <si>
    <t xml:space="preserve">MF113</t>
  </si>
  <si>
    <t xml:space="preserve">One recently dead creature</t>
  </si>
  <si>
    <t xml:space="preserve">Sculpt Sound</t>
  </si>
  <si>
    <t xml:space="preserve">Wounding Whispers</t>
  </si>
  <si>
    <t xml:space="preserve">***Bardic Level 4***</t>
  </si>
  <si>
    <t xml:space="preserve">Break Enchantment</t>
  </si>
  <si>
    <t xml:space="preserve">Cure Critical Wounds</t>
  </si>
  <si>
    <t xml:space="preserve">Dismissal</t>
  </si>
  <si>
    <t xml:space="preserve">One extraplanar Creature</t>
  </si>
  <si>
    <t xml:space="preserve">Dominate Person</t>
  </si>
  <si>
    <t xml:space="preserve">One Humanoid of Medium or Smaller size</t>
  </si>
  <si>
    <t xml:space="preserve">Hold Monster</t>
  </si>
  <si>
    <t xml:space="preserve">One Living creature</t>
  </si>
  <si>
    <t xml:space="preserve">Legend Lore</t>
  </si>
  <si>
    <t xml:space="preserve">Modify Memory</t>
  </si>
  <si>
    <t xml:space="preserve">Neutralize Poison</t>
  </si>
  <si>
    <t xml:space="preserve">Celebration</t>
  </si>
  <si>
    <t xml:space="preserve">15-ft-radius burst</t>
  </si>
  <si>
    <t xml:space="preserve">Know Vulnerabilities</t>
  </si>
  <si>
    <t xml:space="preserve">Speechlink</t>
  </si>
  <si>
    <t xml:space="preserve">You and one creature touched</t>
  </si>
  <si>
    <t xml:space="preserve">Stone Shatter</t>
  </si>
  <si>
    <t xml:space="preserve">MF124</t>
  </si>
  <si>
    <t xml:space="preserve">One stone object or creature</t>
  </si>
  <si>
    <t xml:space="preserve">War Cry</t>
  </si>
  <si>
    <t xml:space="preserve">End</t>
  </si>
  <si>
    <t xml:space="preserve">Made by Sander (s.h.b@12move.nl) with thanks to Dennis.</t>
  </si>
  <si>
    <t xml:space="preserve">Number</t>
  </si>
  <si>
    <t xml:space="preserve">Deity</t>
  </si>
  <si>
    <t xml:space="preserve">*** PH Deities***</t>
  </si>
  <si>
    <t xml:space="preserve">Boccob</t>
  </si>
  <si>
    <t xml:space="preserve">Corellon Larethian</t>
  </si>
  <si>
    <t xml:space="preserve">Ehlonna</t>
  </si>
  <si>
    <t xml:space="preserve">Erythnul</t>
  </si>
  <si>
    <t xml:space="preserve">Fharlanghn</t>
  </si>
  <si>
    <t xml:space="preserve">Garl Glittergold</t>
  </si>
  <si>
    <t xml:space="preserve">Gruumsh</t>
  </si>
  <si>
    <t xml:space="preserve">Heironeous</t>
  </si>
  <si>
    <t xml:space="preserve">Hextor</t>
  </si>
  <si>
    <t xml:space="preserve">Kord</t>
  </si>
  <si>
    <t xml:space="preserve">Maradin</t>
  </si>
  <si>
    <t xml:space="preserve">Nerull</t>
  </si>
  <si>
    <t xml:space="preserve">Obad-Hai</t>
  </si>
  <si>
    <t xml:space="preserve">Olidammara</t>
  </si>
  <si>
    <t xml:space="preserve">Pelor</t>
  </si>
  <si>
    <t xml:space="preserve">St. Cuthbert</t>
  </si>
  <si>
    <t xml:space="preserve">Vecna</t>
  </si>
  <si>
    <t xml:space="preserve">Wee Jas</t>
  </si>
  <si>
    <t xml:space="preserve">Yondalla</t>
  </si>
  <si>
    <t xml:space="preserve">*** FR CS Deities***</t>
  </si>
  <si>
    <t xml:space="preserve">Akadi</t>
  </si>
  <si>
    <t xml:space="preserve">Auril</t>
  </si>
  <si>
    <t xml:space="preserve">Azuth</t>
  </si>
  <si>
    <t xml:space="preserve">Bane</t>
  </si>
  <si>
    <t xml:space="preserve">Beshaba</t>
  </si>
  <si>
    <t xml:space="preserve">Chauntea</t>
  </si>
  <si>
    <t xml:space="preserve">Cyric</t>
  </si>
  <si>
    <t xml:space="preserve">Deneir</t>
  </si>
  <si>
    <t xml:space="preserve">Eldath</t>
  </si>
  <si>
    <t xml:space="preserve">Eilistraee</t>
  </si>
  <si>
    <t xml:space="preserve">Finder Wyvernspur</t>
  </si>
  <si>
    <t xml:space="preserve">Garagos</t>
  </si>
  <si>
    <t xml:space="preserve">Gargauth</t>
  </si>
  <si>
    <t xml:space="preserve">Gond</t>
  </si>
  <si>
    <t xml:space="preserve">Grumbar</t>
  </si>
  <si>
    <t xml:space="preserve">Gwaeron Windstrom</t>
  </si>
  <si>
    <t xml:space="preserve">Helm</t>
  </si>
  <si>
    <t xml:space="preserve">Hoar</t>
  </si>
  <si>
    <t xml:space="preserve">Ilmater</t>
  </si>
  <si>
    <t xml:space="preserve">Istishia</t>
  </si>
  <si>
    <t xml:space="preserve">Jergal</t>
  </si>
  <si>
    <t xml:space="preserve">Kelemvor</t>
  </si>
  <si>
    <t xml:space="preserve">Kossuth</t>
  </si>
  <si>
    <t xml:space="preserve">Lathander</t>
  </si>
  <si>
    <t xml:space="preserve">Lliira</t>
  </si>
  <si>
    <t xml:space="preserve">Lolth</t>
  </si>
  <si>
    <t xml:space="preserve">Loviatar</t>
  </si>
  <si>
    <t xml:space="preserve">Lurue</t>
  </si>
  <si>
    <t xml:space="preserve">Malar</t>
  </si>
  <si>
    <t xml:space="preserve">Mask</t>
  </si>
  <si>
    <t xml:space="preserve">Mielikki</t>
  </si>
  <si>
    <t xml:space="preserve">Mystra</t>
  </si>
  <si>
    <t xml:space="preserve">Nobanion</t>
  </si>
  <si>
    <t xml:space="preserve">Oghma</t>
  </si>
  <si>
    <t xml:space="preserve">Red Knight</t>
  </si>
  <si>
    <t xml:space="preserve">Savras</t>
  </si>
  <si>
    <t xml:space="preserve">Selune</t>
  </si>
  <si>
    <t xml:space="preserve">Shar</t>
  </si>
  <si>
    <t xml:space="preserve">Sharess</t>
  </si>
  <si>
    <t xml:space="preserve">Shaundakul</t>
  </si>
  <si>
    <t xml:space="preserve">Shiallia</t>
  </si>
  <si>
    <t xml:space="preserve">Siamorphe</t>
  </si>
  <si>
    <t xml:space="preserve">Silvanus</t>
  </si>
  <si>
    <t xml:space="preserve">Sune</t>
  </si>
  <si>
    <t xml:space="preserve">Talona</t>
  </si>
  <si>
    <t xml:space="preserve">Talos</t>
  </si>
  <si>
    <t xml:space="preserve">Tempus</t>
  </si>
  <si>
    <t xml:space="preserve">Tiamat</t>
  </si>
  <si>
    <t xml:space="preserve">Torm</t>
  </si>
  <si>
    <t xml:space="preserve">Tymora</t>
  </si>
  <si>
    <t xml:space="preserve">Tyr</t>
  </si>
  <si>
    <t xml:space="preserve">Ubtao</t>
  </si>
  <si>
    <t xml:space="preserve">Ulutiu</t>
  </si>
  <si>
    <t xml:space="preserve">Umberlee</t>
  </si>
  <si>
    <t xml:space="preserve">Uthgar</t>
  </si>
  <si>
    <t xml:space="preserve">Valkur</t>
  </si>
  <si>
    <t xml:space="preserve">Velsharoon</t>
  </si>
  <si>
    <t xml:space="preserve">Waukeen</t>
  </si>
  <si>
    <t xml:space="preserve">Sorcerer</t>
  </si>
  <si>
    <t xml:space="preserve">Spells Known</t>
  </si>
  <si>
    <t xml:space="preserve">Bard</t>
  </si>
  <si>
    <t xml:space="preserve">Char. / Level</t>
  </si>
  <si>
    <t xml:space="preserve">Spell level</t>
  </si>
  <si>
    <t xml:space="preserve">Spells can Cast</t>
  </si>
  <si>
    <t xml:space="preserve">Wizard</t>
  </si>
  <si>
    <t xml:space="preserve">Cleric</t>
  </si>
  <si>
    <t xml:space="preserve">1+1</t>
  </si>
  <si>
    <t xml:space="preserve">2+1</t>
  </si>
  <si>
    <t xml:space="preserve">3+1</t>
  </si>
  <si>
    <t xml:space="preserve">4+1</t>
  </si>
  <si>
    <t xml:space="preserve">5+1</t>
  </si>
  <si>
    <t xml:space="preserve">Made by Sander (s.h.b@12move.nl) with thanks to Ferdi, and Dennis.</t>
  </si>
  <si>
    <t xml:space="preserve">Familiar</t>
  </si>
  <si>
    <t xml:space="preserve">Size</t>
  </si>
  <si>
    <t xml:space="preserve">CR</t>
  </si>
  <si>
    <t xml:space="preserve">HD</t>
  </si>
  <si>
    <t xml:space="preserve">HP</t>
  </si>
  <si>
    <t xml:space="preserve">Init</t>
  </si>
  <si>
    <t xml:space="preserve">Speed </t>
  </si>
  <si>
    <t xml:space="preserve">AC</t>
  </si>
  <si>
    <t xml:space="preserve">Atk</t>
  </si>
  <si>
    <t xml:space="preserve">Explanations</t>
  </si>
  <si>
    <t xml:space="preserve">Special Quality (SQ)</t>
  </si>
  <si>
    <t xml:space="preserve">SQ grant</t>
  </si>
  <si>
    <t xml:space="preserve">SQ</t>
  </si>
  <si>
    <t xml:space="preserve">Alignment</t>
  </si>
  <si>
    <t xml:space="preserve">SV Fort.</t>
  </si>
  <si>
    <t xml:space="preserve">SV Ref.</t>
  </si>
  <si>
    <t xml:space="preserve">SV Will</t>
  </si>
  <si>
    <t xml:space="preserve">Skills</t>
  </si>
  <si>
    <t xml:space="preserve">lvl</t>
  </si>
  <si>
    <t xml:space="preserve">Special</t>
  </si>
  <si>
    <t xml:space="preserve">Feat.</t>
  </si>
  <si>
    <t xml:space="preserve">(dep.)</t>
  </si>
  <si>
    <t xml:space="preserve">Bat</t>
  </si>
  <si>
    <t xml:space="preserve">Diminutive</t>
  </si>
  <si>
    <t xml:space="preserve">Master's level</t>
  </si>
  <si>
    <t xml:space="preserve">1/2 Master</t>
  </si>
  <si>
    <t xml:space="preserve">+2 (dex)</t>
  </si>
  <si>
    <t xml:space="preserve">5 ft. , fly 40ft. (good)</t>
  </si>
  <si>
    <t xml:space="preserve">1ft. By 1ft. / 0 ft.</t>
  </si>
  <si>
    <t xml:space="preserve">Blindsight (Ex): "Sonar" with a 120-ft. range. Adds +4 to listen and Spot checks. Negates by silence (in which case the bat can see 10 ft.)</t>
  </si>
  <si>
    <t xml:space="preserve">Grant Alertness</t>
  </si>
  <si>
    <t xml:space="preserve">Improved Evasion</t>
  </si>
  <si>
    <t xml:space="preserve">Share Spells</t>
  </si>
  <si>
    <t xml:space="preserve">Empathic Link</t>
  </si>
  <si>
    <t xml:space="preserve">any</t>
  </si>
  <si>
    <t xml:space="preserve">Cat</t>
  </si>
  <si>
    <t xml:space="preserve">Tiny</t>
  </si>
  <si>
    <t xml:space="preserve">+4/+4/-1 melee (1d2-4[X2], claws; 1d3-4, bite)</t>
  </si>
  <si>
    <t xml:space="preserve">2 1/2 ft. by 2 1/2 ft. / 0 ft.</t>
  </si>
  <si>
    <t xml:space="preserve">grant +2 Move Silently</t>
  </si>
  <si>
    <t xml:space="preserve">+17</t>
  </si>
  <si>
    <t xml:space="preserve">(+8 on hide checks in tall grass or heavy undergrowth)</t>
  </si>
  <si>
    <t xml:space="preserve">Weapon Finesse (claw, bite)</t>
  </si>
  <si>
    <t xml:space="preserve">Hawk</t>
  </si>
  <si>
    <t xml:space="preserve">+3 (dex)</t>
  </si>
  <si>
    <t xml:space="preserve">10 ft. , fly 60ft. (average)</t>
  </si>
  <si>
    <t xml:space="preserve">+5 melee (1d4-2, claws)</t>
  </si>
  <si>
    <t xml:space="preserve">Spot *</t>
  </si>
  <si>
    <t xml:space="preserve">(+8 on Spot checks in daylight)</t>
  </si>
  <si>
    <t xml:space="preserve">Weapon Finesse (claw)</t>
  </si>
  <si>
    <t xml:space="preserve">Owl</t>
  </si>
  <si>
    <t xml:space="preserve">10 ft. , fly 40ft. (average)</t>
  </si>
  <si>
    <t xml:space="preserve">+14</t>
  </si>
  <si>
    <t xml:space="preserve">+20</t>
  </si>
  <si>
    <t xml:space="preserve">(+8 on spot checks in dusk and darkness)</t>
  </si>
  <si>
    <t xml:space="preserve">Weapon Finesse (claws)</t>
  </si>
  <si>
    <t xml:space="preserve">Rat</t>
  </si>
  <si>
    <t xml:space="preserve">15 ft. , climb 15 ft.</t>
  </si>
  <si>
    <t xml:space="preserve">+4 melee (1d3-4, bite)</t>
  </si>
  <si>
    <t xml:space="preserve">grant +2 fort Save</t>
  </si>
  <si>
    <t xml:space="preserve">+12</t>
  </si>
  <si>
    <t xml:space="preserve">+18</t>
  </si>
  <si>
    <t xml:space="preserve">Weapon Finesse (bite)</t>
  </si>
  <si>
    <t xml:space="preserve">Raven</t>
  </si>
  <si>
    <t xml:space="preserve">+4 melee (1d2-5, claws)</t>
  </si>
  <si>
    <t xml:space="preserve">Speaks One Language</t>
  </si>
  <si>
    <t xml:space="preserve">Snake</t>
  </si>
  <si>
    <t xml:space="preserve">15 ft. , climb 15 ft. , swim 15ft.</t>
  </si>
  <si>
    <t xml:space="preserve">+5 melee (poison, bite)</t>
  </si>
  <si>
    <t xml:space="preserve">Poison</t>
  </si>
  <si>
    <t xml:space="preserve">Poison (Ex): Initial and secondary damage: 1d6 Constitution. DC 11</t>
  </si>
  <si>
    <t xml:space="preserve">+11</t>
  </si>
  <si>
    <t xml:space="preserve">Toad</t>
  </si>
  <si>
    <t xml:space="preserve">+1 (dex)</t>
  </si>
  <si>
    <t xml:space="preserve">5 ft.</t>
  </si>
  <si>
    <t xml:space="preserve">1 ft. by 1 ft. /0 ft.</t>
  </si>
  <si>
    <t xml:space="preserve">grant +2 Constitution</t>
  </si>
  <si>
    <t xml:space="preserve">+21</t>
  </si>
  <si>
    <t xml:space="preserve">Weasel</t>
  </si>
  <si>
    <t xml:space="preserve">20 ft. , climb 20 ft.</t>
  </si>
  <si>
    <t xml:space="preserve">Attach</t>
  </si>
  <si>
    <t xml:space="preserve">Attach (Ex): After the weasel successfully bites it remains attached to the enemy and automatically deals bite damage each round. It loses its Dex bonus to AC when attached.</t>
  </si>
  <si>
    <t xml:space="preserve">grant +2 ref. Save</t>
  </si>
  <si>
    <t xml:space="preserve">+13</t>
  </si>
  <si>
    <t xml:space="preserve">Master level</t>
  </si>
  <si>
    <t xml:space="preserve">Speak with master</t>
  </si>
  <si>
    <t xml:space="preserve">Speak with animals of its type</t>
  </si>
  <si>
    <t xml:space="preserve">Scry on familiar</t>
  </si>
  <si>
    <t xml:space="preserve">***Players Handbook***</t>
  </si>
  <si>
    <t xml:space="preserve">Alertness</t>
  </si>
  <si>
    <t xml:space="preserve">Ambidexterity</t>
  </si>
  <si>
    <t xml:space="preserve">Armor prof. Light</t>
  </si>
  <si>
    <t xml:space="preserve">Armor prof. Medium</t>
  </si>
  <si>
    <t xml:space="preserve">Armor prof. Heavy</t>
  </si>
  <si>
    <t xml:space="preserve">Blind-fighting</t>
  </si>
  <si>
    <t xml:space="preserve">Brew potion</t>
  </si>
  <si>
    <t xml:space="preserve">Cleave</t>
  </si>
  <si>
    <t xml:space="preserve">Combat casting</t>
  </si>
  <si>
    <t xml:space="preserve">Combat reflexes</t>
  </si>
  <si>
    <t xml:space="preserve">Craft arms/armor</t>
  </si>
  <si>
    <t xml:space="preserve">Craft rod</t>
  </si>
  <si>
    <t xml:space="preserve">Craft staff</t>
  </si>
  <si>
    <t xml:space="preserve">Craft wand</t>
  </si>
  <si>
    <t xml:space="preserve">Craft wondrous item</t>
  </si>
  <si>
    <t xml:space="preserve">Deflect arrow</t>
  </si>
  <si>
    <t xml:space="preserve">Dodge</t>
  </si>
  <si>
    <t xml:space="preserve">Empower spell</t>
  </si>
  <si>
    <t xml:space="preserve">Enlarge spell</t>
  </si>
  <si>
    <t xml:space="preserve">Exotic weapon prof.</t>
  </si>
  <si>
    <t xml:space="preserve">Expertise</t>
  </si>
  <si>
    <t xml:space="preserve">Extend spell</t>
  </si>
  <si>
    <t xml:space="preserve">Extra turning</t>
  </si>
  <si>
    <t xml:space="preserve">Far shot</t>
  </si>
  <si>
    <t xml:space="preserve">Forge ring</t>
  </si>
  <si>
    <t xml:space="preserve">Great cleave</t>
  </si>
  <si>
    <t xml:space="preserve">Great fortitude</t>
  </si>
  <si>
    <t xml:space="preserve">Heighten spell</t>
  </si>
  <si>
    <t xml:space="preserve">Improved bull rush</t>
  </si>
  <si>
    <t xml:space="preserve">Improved critical</t>
  </si>
  <si>
    <t xml:space="preserve">Improved disarm</t>
  </si>
  <si>
    <t xml:space="preserve">Improved initiative</t>
  </si>
  <si>
    <t xml:space="preserve">Improved trip</t>
  </si>
  <si>
    <t xml:space="preserve">Improved two weapon </t>
  </si>
  <si>
    <t xml:space="preserve">Improved unarmed</t>
  </si>
  <si>
    <t xml:space="preserve">Iron will</t>
  </si>
  <si>
    <t xml:space="preserve">Leadership</t>
  </si>
  <si>
    <t xml:space="preserve">Lightning reflexes</t>
  </si>
  <si>
    <t xml:space="preserve">Martial weapon prof.</t>
  </si>
  <si>
    <t xml:space="preserve">Maximize spell</t>
  </si>
  <si>
    <t xml:space="preserve">Mobility</t>
  </si>
  <si>
    <t xml:space="preserve">Mounted archery</t>
  </si>
  <si>
    <t xml:space="preserve">Mounted combat</t>
  </si>
  <si>
    <t xml:space="preserve">Point blank shot</t>
  </si>
  <si>
    <t xml:space="preserve">Power attack</t>
  </si>
  <si>
    <t xml:space="preserve">Precise shot</t>
  </si>
  <si>
    <t xml:space="preserve">Quick draw</t>
  </si>
  <si>
    <t xml:space="preserve">Quicken spell</t>
  </si>
  <si>
    <t xml:space="preserve">Rapid shot</t>
  </si>
  <si>
    <t xml:space="preserve">Ride-by attack</t>
  </si>
  <si>
    <t xml:space="preserve">Run</t>
  </si>
  <si>
    <t xml:space="preserve">Scribe scroll</t>
  </si>
  <si>
    <t xml:space="preserve">Shield prof.</t>
  </si>
  <si>
    <t xml:space="preserve">Shot on the run</t>
  </si>
  <si>
    <t xml:space="preserve">Silent spell</t>
  </si>
  <si>
    <t xml:space="preserve">Simple weapon prof.</t>
  </si>
  <si>
    <t xml:space="preserve">Skill focus</t>
  </si>
  <si>
    <t xml:space="preserve">Spell focus</t>
  </si>
  <si>
    <t xml:space="preserve">Spell mastery</t>
  </si>
  <si>
    <t xml:space="preserve">Spell penetration</t>
  </si>
  <si>
    <t xml:space="preserve">Spirited charge</t>
  </si>
  <si>
    <t xml:space="preserve">Spring attack</t>
  </si>
  <si>
    <t xml:space="preserve">Still spell</t>
  </si>
  <si>
    <t xml:space="preserve">Stunning fist</t>
  </si>
  <si>
    <t xml:space="preserve">Sunder</t>
  </si>
  <si>
    <t xml:space="preserve">Toughness</t>
  </si>
  <si>
    <t xml:space="preserve">Track</t>
  </si>
  <si>
    <t xml:space="preserve">Trample</t>
  </si>
  <si>
    <t xml:space="preserve">Two weapon fighting</t>
  </si>
  <si>
    <t xml:space="preserve">Weapon finesse</t>
  </si>
  <si>
    <t xml:space="preserve">Weapon focus</t>
  </si>
  <si>
    <t xml:space="preserve">Weapon specialization</t>
  </si>
  <si>
    <t xml:space="preserve">Whirlwind</t>
  </si>
  <si>
    <t xml:space="preserve">***Forgotten Realms CS***</t>
  </si>
  <si>
    <t xml:space="preserve">Arcane Preparation</t>
  </si>
  <si>
    <t xml:space="preserve">Arcane Schooling</t>
  </si>
  <si>
    <t xml:space="preserve">Artist</t>
  </si>
  <si>
    <t xml:space="preserve">Blooded</t>
  </si>
  <si>
    <t xml:space="preserve">Bloodline of Fire</t>
  </si>
  <si>
    <t xml:space="preserve">Bullheaded</t>
  </si>
  <si>
    <t xml:space="preserve">Cosmopolitan</t>
  </si>
  <si>
    <t xml:space="preserve">Courteous Magocracy</t>
  </si>
  <si>
    <t xml:space="preserve">Create Portal</t>
  </si>
  <si>
    <t xml:space="preserve">Daylight Adaptation</t>
  </si>
  <si>
    <t xml:space="preserve">Delay Spell</t>
  </si>
  <si>
    <t xml:space="preserve">Discipline</t>
  </si>
  <si>
    <t xml:space="preserve">Education</t>
  </si>
  <si>
    <t xml:space="preserve">Ethran</t>
  </si>
  <si>
    <t xml:space="preserve">Foe Hunter</t>
  </si>
  <si>
    <t xml:space="preserve">Forester</t>
  </si>
  <si>
    <t xml:space="preserve">Greater Spell Focus</t>
  </si>
  <si>
    <t xml:space="preserve">Greater Spell Penetration</t>
  </si>
  <si>
    <t xml:space="preserve">Horse Nomad</t>
  </si>
  <si>
    <t xml:space="preserve">Improved Counterspell</t>
  </si>
  <si>
    <t xml:space="preserve">Improved Familiar</t>
  </si>
  <si>
    <t xml:space="preserve">Innate Spell</t>
  </si>
  <si>
    <t xml:space="preserve">Inscribe Rune</t>
  </si>
  <si>
    <t xml:space="preserve">Insidious Magic</t>
  </si>
  <si>
    <t xml:space="preserve">Luck of Heroes</t>
  </si>
  <si>
    <t xml:space="preserve">Magical Artisan</t>
  </si>
  <si>
    <t xml:space="preserve">Magical Training</t>
  </si>
  <si>
    <t xml:space="preserve">Mercantile Background</t>
  </si>
  <si>
    <t xml:space="preserve">Militia</t>
  </si>
  <si>
    <t xml:space="preserve">Mind over Body</t>
  </si>
  <si>
    <t xml:space="preserve">Pernicious Magic</t>
  </si>
  <si>
    <t xml:space="preserve">Persistent Spell</t>
  </si>
  <si>
    <t xml:space="preserve">Resist Poison</t>
  </si>
  <si>
    <t xml:space="preserve">Saddleback</t>
  </si>
  <si>
    <t xml:space="preserve">Shadow Weave Magic</t>
  </si>
  <si>
    <t xml:space="preserve">Signature Spell</t>
  </si>
  <si>
    <t xml:space="preserve">Silver Palm</t>
  </si>
  <si>
    <t xml:space="preserve">Smooth Talk</t>
  </si>
  <si>
    <t xml:space="preserve">Snake Blood</t>
  </si>
  <si>
    <t xml:space="preserve">Spellcasting Prodigy</t>
  </si>
  <si>
    <t xml:space="preserve">Stealthy</t>
  </si>
  <si>
    <t xml:space="preserve">Street Smart</t>
  </si>
  <si>
    <t xml:space="preserve">Strong Soul</t>
  </si>
  <si>
    <t xml:space="preserve">Survivor</t>
  </si>
  <si>
    <t xml:space="preserve">Tattoo Focus</t>
  </si>
  <si>
    <t xml:space="preserve">Tenacious Magic</t>
  </si>
  <si>
    <t xml:space="preserve">Thug</t>
  </si>
  <si>
    <t xml:space="preserve">Thunder Twin</t>
  </si>
  <si>
    <t xml:space="preserve">Treetopper</t>
  </si>
  <si>
    <t xml:space="preserve">Twin Spell</t>
  </si>
  <si>
    <t xml:space="preserve">Twin Sword Style</t>
  </si>
  <si>
    <t xml:space="preserve">dwarf</t>
  </si>
  <si>
    <t xml:space="preserve">medium</t>
  </si>
  <si>
    <t xml:space="preserve">M</t>
  </si>
  <si>
    <t xml:space="preserve">Dwarven</t>
  </si>
  <si>
    <t xml:space="preserve">Stonecunning</t>
  </si>
  <si>
    <t xml:space="preserve">+2 Save vs. Poison</t>
  </si>
  <si>
    <t xml:space="preserve">+2 Save vs. Spells</t>
  </si>
  <si>
    <t xml:space="preserve">+1 Attack vs. Goblinoids</t>
  </si>
  <si>
    <t xml:space="preserve">+4 Dodge vs. Giants</t>
  </si>
  <si>
    <t xml:space="preserve">+2 Bonus on Appraise</t>
  </si>
  <si>
    <t xml:space="preserve">+2 Bonus on Craft for stone and metal</t>
  </si>
  <si>
    <t xml:space="preserve">elf</t>
  </si>
  <si>
    <t xml:space="preserve">Elven</t>
  </si>
  <si>
    <t xml:space="preserve">Innune to sleep spells</t>
  </si>
  <si>
    <t xml:space="preserve">+2 save vs. Enchantment spells</t>
  </si>
  <si>
    <t xml:space="preserve">Low-light vision</t>
  </si>
  <si>
    <t xml:space="preserve">certain skill bonusus</t>
  </si>
  <si>
    <t xml:space="preserve">Proficient with certain weapons</t>
  </si>
  <si>
    <t xml:space="preserve">gnome</t>
  </si>
  <si>
    <t xml:space="preserve">small</t>
  </si>
  <si>
    <t xml:space="preserve">Gnome</t>
  </si>
  <si>
    <t xml:space="preserve">+1 attack vs. Kobolds and goblinoids</t>
  </si>
  <si>
    <t xml:space="preserve">half-elf</t>
  </si>
  <si>
    <t xml:space="preserve">Elven blood</t>
  </si>
  <si>
    <t xml:space="preserve">half-orc</t>
  </si>
  <si>
    <t xml:space="preserve">Orc</t>
  </si>
  <si>
    <t xml:space="preserve">Orc blood</t>
  </si>
  <si>
    <t xml:space="preserve">halfling</t>
  </si>
  <si>
    <t xml:space="preserve">Halfling</t>
  </si>
  <si>
    <t xml:space="preserve">+2 bonus on saves against fear</t>
  </si>
  <si>
    <t xml:space="preserve">+1 attack on Throwing stones</t>
  </si>
  <si>
    <t xml:space="preserve">human</t>
  </si>
  <si>
    <t xml:space="preserve">C</t>
  </si>
  <si>
    <t xml:space="preserve">colossal</t>
  </si>
  <si>
    <t xml:space="preserve">G</t>
  </si>
  <si>
    <t xml:space="preserve">gargantuan</t>
  </si>
  <si>
    <t xml:space="preserve">H</t>
  </si>
  <si>
    <t xml:space="preserve">huge</t>
  </si>
  <si>
    <t xml:space="preserve">L</t>
  </si>
  <si>
    <t xml:space="preserve">large</t>
  </si>
  <si>
    <t xml:space="preserve">T</t>
  </si>
  <si>
    <t xml:space="preserve">tiny</t>
  </si>
  <si>
    <t xml:space="preserve">D</t>
  </si>
  <si>
    <t xml:space="preserve">diminutive</t>
  </si>
  <si>
    <t xml:space="preserve">F</t>
  </si>
  <si>
    <t xml:space="preserve">fine</t>
  </si>
  <si>
    <t xml:space="preserve">Lawful Good</t>
  </si>
  <si>
    <t xml:space="preserve">Neutral Good</t>
  </si>
  <si>
    <t xml:space="preserve">Chaotic Good</t>
  </si>
  <si>
    <t xml:space="preserve">Lawful Neutral</t>
  </si>
  <si>
    <t xml:space="preserve">True Neutral</t>
  </si>
  <si>
    <t xml:space="preserve">Chaotic Neutral</t>
  </si>
  <si>
    <t xml:space="preserve">Lawful Evil</t>
  </si>
  <si>
    <t xml:space="preserve">Neutral Evil</t>
  </si>
  <si>
    <t xml:space="preserve">Chaotic Evil</t>
  </si>
  <si>
    <t xml:space="preserve">male</t>
  </si>
  <si>
    <t xml:space="preserve">female</t>
  </si>
  <si>
    <t xml:space="preserve">class</t>
  </si>
  <si>
    <t xml:space="preserve">hd</t>
  </si>
  <si>
    <t xml:space="preserve">strating skill points</t>
  </si>
  <si>
    <t xml:space="preserve">skp/level</t>
  </si>
  <si>
    <t xml:space="preserve">human begin</t>
  </si>
  <si>
    <t xml:space="preserve">human/level</t>
  </si>
  <si>
    <t xml:space="preserve">total</t>
  </si>
  <si>
    <t xml:space="preserve">Spell save dc.</t>
  </si>
  <si>
    <t xml:space="preserve">Class Skills</t>
  </si>
  <si>
    <t xml:space="preserve"> </t>
  </si>
  <si>
    <t xml:space="preserve">Barbarian</t>
  </si>
  <si>
    <t xml:space="preserve">1d12</t>
  </si>
  <si>
    <t xml:space="preserve">Simple weapons</t>
  </si>
  <si>
    <t xml:space="preserve">Martial weapons</t>
  </si>
  <si>
    <t xml:space="preserve">Light armor</t>
  </si>
  <si>
    <t xml:space="preserve">Medium armor</t>
  </si>
  <si>
    <t xml:space="preserve">shields</t>
  </si>
  <si>
    <t xml:space="preserve">1d6</t>
  </si>
  <si>
    <t xml:space="preserve">a weapon of choise (see book)</t>
  </si>
  <si>
    <t xml:space="preserve">1d8</t>
  </si>
  <si>
    <t xml:space="preserve">Heavy armor</t>
  </si>
  <si>
    <t xml:space="preserve">Druid</t>
  </si>
  <si>
    <t xml:space="preserve">See book</t>
  </si>
  <si>
    <t xml:space="preserve">Fighter</t>
  </si>
  <si>
    <t xml:space="preserve">1d10</t>
  </si>
  <si>
    <t xml:space="preserve">Shields</t>
  </si>
  <si>
    <t xml:space="preserve">Monk</t>
  </si>
  <si>
    <t xml:space="preserve">Paladin</t>
  </si>
  <si>
    <t xml:space="preserve">Ranger</t>
  </si>
  <si>
    <t xml:space="preserve">Rogue</t>
  </si>
  <si>
    <t xml:space="preserve">1d4</t>
  </si>
  <si>
    <t xml:space="preserve">Rage 1/day; fast movement</t>
  </si>
  <si>
    <t xml:space="preserve">Uncanny dodge (Dex bonus to AC)</t>
  </si>
  <si>
    <t xml:space="preserve">Rage 2/day</t>
  </si>
  <si>
    <t xml:space="preserve">Uncanny dodge (can't be flanked)</t>
  </si>
  <si>
    <t xml:space="preserve">Rage 3/day</t>
  </si>
  <si>
    <t xml:space="preserve">Uncanny dodge (+1 against traps)</t>
  </si>
  <si>
    <t xml:space="preserve">Damage reduction of 1</t>
  </si>
  <si>
    <t xml:space="preserve">Rage 4/day</t>
  </si>
  <si>
    <t xml:space="preserve">Uncanny dodge (+2 against traps)</t>
  </si>
  <si>
    <t xml:space="preserve">Damage reduction of 2</t>
  </si>
  <si>
    <t xml:space="preserve">Greater rage</t>
  </si>
  <si>
    <t xml:space="preserve">Rage 5/day</t>
  </si>
  <si>
    <t xml:space="preserve">Uncanny dodge (+3 against traps)</t>
  </si>
  <si>
    <t xml:space="preserve">Damage reduction of 3</t>
  </si>
  <si>
    <t xml:space="preserve">Uncanny dodge (+4 against traps)</t>
  </si>
  <si>
    <t xml:space="preserve">Rage 6/day, no longer winded</t>
  </si>
  <si>
    <t xml:space="preserve">Damage reduction of 4</t>
  </si>
  <si>
    <t xml:space="preserve">Extra attacks</t>
  </si>
  <si>
    <t xml:space="preserve">+6/+1</t>
  </si>
  <si>
    <t xml:space="preserve">+7/+2</t>
  </si>
  <si>
    <t xml:space="preserve">+8/+3</t>
  </si>
  <si>
    <t xml:space="preserve">+9/+4</t>
  </si>
  <si>
    <t xml:space="preserve">+10/+5</t>
  </si>
  <si>
    <t xml:space="preserve">+11/+6/+1</t>
  </si>
  <si>
    <t xml:space="preserve">+12/+7/+2</t>
  </si>
  <si>
    <t xml:space="preserve">+13/+8/+3</t>
  </si>
  <si>
    <t xml:space="preserve">+14/+9/+4</t>
  </si>
  <si>
    <t xml:space="preserve">+15/+10/+5</t>
  </si>
  <si>
    <t xml:space="preserve">+16/+11/+6/+1</t>
  </si>
  <si>
    <t xml:space="preserve">+17/+12/+7/+2</t>
  </si>
  <si>
    <t xml:space="preserve">+18/+13/+8/+3</t>
  </si>
  <si>
    <t xml:space="preserve">+19/+14/+9/+4</t>
  </si>
  <si>
    <t xml:space="preserve">+20/+15/+10/+5</t>
  </si>
  <si>
    <t xml:space="preserve">class:</t>
  </si>
  <si>
    <t xml:space="preserve">fortitude</t>
  </si>
  <si>
    <t xml:space="preserve">reflex</t>
  </si>
  <si>
    <t xml:space="preserve">will</t>
  </si>
  <si>
    <t xml:space="preserve">attack</t>
  </si>
  <si>
    <t xml:space="preserve">speed</t>
  </si>
  <si>
    <t xml:space="preserve">armor name</t>
  </si>
  <si>
    <t xml:space="preserve">armor type</t>
  </si>
  <si>
    <t xml:space="preserve">armor bonus</t>
  </si>
  <si>
    <t xml:space="preserve">maximum dex bonus</t>
  </si>
  <si>
    <t xml:space="preserve">armor check penalty</t>
  </si>
  <si>
    <t xml:space="preserve">Arcane spell failure</t>
  </si>
  <si>
    <t xml:space="preserve">30ft.</t>
  </si>
  <si>
    <t xml:space="preserve">20ft.</t>
  </si>
  <si>
    <t xml:space="preserve">weight</t>
  </si>
  <si>
    <t xml:space="preserve">special</t>
  </si>
  <si>
    <t xml:space="preserve">Padded</t>
  </si>
  <si>
    <t xml:space="preserve">light armor</t>
  </si>
  <si>
    <t xml:space="preserve">10lb.</t>
  </si>
  <si>
    <t xml:space="preserve">Leather</t>
  </si>
  <si>
    <t xml:space="preserve">15lb.</t>
  </si>
  <si>
    <t xml:space="preserve">Studded leather</t>
  </si>
  <si>
    <t xml:space="preserve">20lb.</t>
  </si>
  <si>
    <t xml:space="preserve">Chain shirt</t>
  </si>
  <si>
    <t xml:space="preserve">25lb.</t>
  </si>
  <si>
    <t xml:space="preserve">15ft.</t>
  </si>
  <si>
    <t xml:space="preserve">Scale mail</t>
  </si>
  <si>
    <t xml:space="preserve">30lb.</t>
  </si>
  <si>
    <t xml:space="preserve">Chainmail</t>
  </si>
  <si>
    <t xml:space="preserve">40lb.</t>
  </si>
  <si>
    <t xml:space="preserve">Breastplate</t>
  </si>
  <si>
    <t xml:space="preserve">Splint mail</t>
  </si>
  <si>
    <t xml:space="preserve">45lb.</t>
  </si>
  <si>
    <t xml:space="preserve">Banded mail</t>
  </si>
  <si>
    <t xml:space="preserve">35lb.</t>
  </si>
  <si>
    <t xml:space="preserve">Half-plate</t>
  </si>
  <si>
    <t xml:space="preserve">50lb.</t>
  </si>
  <si>
    <t xml:space="preserve">Full plate</t>
  </si>
  <si>
    <t xml:space="preserve">Buckler</t>
  </si>
  <si>
    <t xml:space="preserve">5lb.</t>
  </si>
  <si>
    <t xml:space="preserve">Small wooden shield</t>
  </si>
  <si>
    <t xml:space="preserve">Small steel shield</t>
  </si>
  <si>
    <t xml:space="preserve">6lb.</t>
  </si>
  <si>
    <t xml:space="preserve">Large wooden shield</t>
  </si>
  <si>
    <t xml:space="preserve">Large steel shield</t>
  </si>
  <si>
    <t xml:space="preserve">Tower shield</t>
  </si>
  <si>
    <t xml:space="preserve">Armor spikes</t>
  </si>
  <si>
    <t xml:space="preserve">+10lb.</t>
  </si>
  <si>
    <t xml:space="preserve">Gauntlet, locked</t>
  </si>
  <si>
    <t xml:space="preserve">+5lb.</t>
  </si>
  <si>
    <t xml:space="preserve">Shield spikes</t>
  </si>
  <si>
    <t xml:space="preserve">weapon name</t>
  </si>
  <si>
    <t xml:space="preserve">size</t>
  </si>
  <si>
    <t xml:space="preserve">damage</t>
  </si>
  <si>
    <t xml:space="preserve">Critical</t>
  </si>
  <si>
    <t xml:space="preserve">Range</t>
  </si>
  <si>
    <t xml:space="preserve">Weight</t>
  </si>
  <si>
    <t xml:space="preserve">Type</t>
  </si>
  <si>
    <t xml:space="preserve">------Simple weapons-Melee------</t>
  </si>
  <si>
    <t xml:space="preserve">***Unarmed Attacks***</t>
  </si>
  <si>
    <t xml:space="preserve">Gauntlet</t>
  </si>
  <si>
    <t xml:space="preserve">*</t>
  </si>
  <si>
    <t xml:space="preserve">2lb.</t>
  </si>
  <si>
    <t xml:space="preserve">Bludgeoning</t>
  </si>
  <si>
    <t xml:space="preserve">Unarmed strike medium-size being</t>
  </si>
  <si>
    <t xml:space="preserve">1d3</t>
  </si>
  <si>
    <t xml:space="preserve">x2</t>
  </si>
  <si>
    <t xml:space="preserve">Unarmed strike small being</t>
  </si>
  <si>
    <t xml:space="preserve">1d2</t>
  </si>
  <si>
    <t xml:space="preserve">***Tiny***</t>
  </si>
  <si>
    <t xml:space="preserve">Dagger</t>
  </si>
  <si>
    <t xml:space="preserve">19-20 / x2</t>
  </si>
  <si>
    <t xml:space="preserve">10ft.</t>
  </si>
  <si>
    <t xml:space="preserve">1lb.</t>
  </si>
  <si>
    <t xml:space="preserve">Piercing</t>
  </si>
  <si>
    <t xml:space="preserve">Punching dagger</t>
  </si>
  <si>
    <t xml:space="preserve">x3</t>
  </si>
  <si>
    <t xml:space="preserve">Spiked gauntlet</t>
  </si>
  <si>
    <t xml:space="preserve">***Small***</t>
  </si>
  <si>
    <t xml:space="preserve">Light mace</t>
  </si>
  <si>
    <t xml:space="preserve">Sickle</t>
  </si>
  <si>
    <t xml:space="preserve">3lb.</t>
  </si>
  <si>
    <t xml:space="preserve">Slashing</t>
  </si>
  <si>
    <t xml:space="preserve">***Medium-size***</t>
  </si>
  <si>
    <t xml:space="preserve">Club</t>
  </si>
  <si>
    <t xml:space="preserve">Halfspear</t>
  </si>
  <si>
    <t xml:space="preserve">Heavy mace</t>
  </si>
  <si>
    <t xml:space="preserve">12lb.</t>
  </si>
  <si>
    <t xml:space="preserve">Morningstar</t>
  </si>
  <si>
    <t xml:space="preserve">8lb.</t>
  </si>
  <si>
    <t xml:space="preserve">Bludgeoning and piercing</t>
  </si>
  <si>
    <t xml:space="preserve">***Large***</t>
  </si>
  <si>
    <t xml:space="preserve">Quarterstaff</t>
  </si>
  <si>
    <t xml:space="preserve">1d6/1d6</t>
  </si>
  <si>
    <t xml:space="preserve">4lb.</t>
  </si>
  <si>
    <t xml:space="preserve">Shortspear</t>
  </si>
  <si>
    <t xml:space="preserve">------Simple weapons-Ranged------</t>
  </si>
  <si>
    <t xml:space="preserve">Light crossbow</t>
  </si>
  <si>
    <t xml:space="preserve">80ft.</t>
  </si>
  <si>
    <t xml:space="preserve">Dart</t>
  </si>
  <si>
    <t xml:space="preserve">1/2lb.</t>
  </si>
  <si>
    <t xml:space="preserve">Sling</t>
  </si>
  <si>
    <t xml:space="preserve">50ft.</t>
  </si>
  <si>
    <t xml:space="preserve">0lb.</t>
  </si>
  <si>
    <t xml:space="preserve">Heavy crossbow</t>
  </si>
  <si>
    <t xml:space="preserve">120ft.</t>
  </si>
  <si>
    <t xml:space="preserve">9lb.</t>
  </si>
  <si>
    <t xml:space="preserve">Javelin</t>
  </si>
  <si>
    <t xml:space="preserve">------Martial weapons-Melee------</t>
  </si>
  <si>
    <t xml:space="preserve">Throwing axe</t>
  </si>
  <si>
    <t xml:space="preserve">Light hammer</t>
  </si>
  <si>
    <t xml:space="preserve">Handaxe</t>
  </si>
  <si>
    <t xml:space="preserve">Light lance</t>
  </si>
  <si>
    <t xml:space="preserve">Light pick</t>
  </si>
  <si>
    <t xml:space="preserve">x4</t>
  </si>
  <si>
    <t xml:space="preserve">Sap</t>
  </si>
  <si>
    <t xml:space="preserve">Short sword</t>
  </si>
  <si>
    <t xml:space="preserve">Battleaxe</t>
  </si>
  <si>
    <t xml:space="preserve">7lb.</t>
  </si>
  <si>
    <t xml:space="preserve">Light flail</t>
  </si>
  <si>
    <t xml:space="preserve">Heavy lance</t>
  </si>
  <si>
    <t xml:space="preserve">Longsword</t>
  </si>
  <si>
    <t xml:space="preserve">Pick, heavy</t>
  </si>
  <si>
    <t xml:space="preserve">Rapier</t>
  </si>
  <si>
    <t xml:space="preserve">18-20 / x2</t>
  </si>
  <si>
    <t xml:space="preserve">Scimitar</t>
  </si>
  <si>
    <t xml:space="preserve">Trident</t>
  </si>
  <si>
    <t xml:space="preserve">Warhammer</t>
  </si>
  <si>
    <t xml:space="preserve">Falchion</t>
  </si>
  <si>
    <t xml:space="preserve">2d4</t>
  </si>
  <si>
    <t xml:space="preserve">16lb.</t>
  </si>
  <si>
    <t xml:space="preserve">Flail, heavy</t>
  </si>
  <si>
    <t xml:space="preserve">Glaive</t>
  </si>
  <si>
    <t xml:space="preserve">Greataxe</t>
  </si>
  <si>
    <t xml:space="preserve">Greatclub</t>
  </si>
  <si>
    <t xml:space="preserve">Greatsword</t>
  </si>
  <si>
    <t xml:space="preserve">2d6</t>
  </si>
  <si>
    <t xml:space="preserve">Guisarme</t>
  </si>
  <si>
    <t xml:space="preserve">Halberd</t>
  </si>
  <si>
    <t xml:space="preserve">Piercing and slashing</t>
  </si>
  <si>
    <t xml:space="preserve">Longspear</t>
  </si>
  <si>
    <t xml:space="preserve">Ranseur</t>
  </si>
  <si>
    <t xml:space="preserve">Scythe</t>
  </si>
  <si>
    <t xml:space="preserve">------Martial weapons-Ranged------</t>
  </si>
  <si>
    <t xml:space="preserve">Shortbow</t>
  </si>
  <si>
    <t xml:space="preserve">60ft.</t>
  </si>
  <si>
    <t xml:space="preserve">Composite shortbow</t>
  </si>
  <si>
    <t xml:space="preserve">70ft.</t>
  </si>
  <si>
    <t xml:space="preserve">Longbow</t>
  </si>
  <si>
    <t xml:space="preserve">100ft.</t>
  </si>
  <si>
    <t xml:space="preserve">Composite longbow</t>
  </si>
  <si>
    <t xml:space="preserve">110ft.</t>
  </si>
  <si>
    <t xml:space="preserve">------Exotic Weapons-Melee------</t>
  </si>
  <si>
    <t xml:space="preserve">Halfling kama</t>
  </si>
  <si>
    <t xml:space="preserve">Kukri</t>
  </si>
  <si>
    <t xml:space="preserve">Halfling nunchaku</t>
  </si>
  <si>
    <t xml:space="preserve">Halfling siangham</t>
  </si>
  <si>
    <t xml:space="preserve">Kama</t>
  </si>
  <si>
    <t xml:space="preserve">Nunchaku</t>
  </si>
  <si>
    <t xml:space="preserve">Siangham</t>
  </si>
  <si>
    <t xml:space="preserve">Basterd sword</t>
  </si>
  <si>
    <t xml:space="preserve">Dwarven waraxe</t>
  </si>
  <si>
    <t xml:space="preserve">Gnome hooked hammer</t>
  </si>
  <si>
    <t xml:space="preserve">1d6/1d4</t>
  </si>
  <si>
    <t xml:space="preserve">x3 / x4</t>
  </si>
  <si>
    <t xml:space="preserve">Orc double axe</t>
  </si>
  <si>
    <t xml:space="preserve">1d8/1d8</t>
  </si>
  <si>
    <t xml:space="preserve">Spiked chain</t>
  </si>
  <si>
    <t xml:space="preserve">Dire flail</t>
  </si>
  <si>
    <t xml:space="preserve">Two-bladed sword</t>
  </si>
  <si>
    <t xml:space="preserve">Dwarven Urgrosh</t>
  </si>
  <si>
    <t xml:space="preserve">1d8/1d6</t>
  </si>
  <si>
    <t xml:space="preserve">Slashing and piercing</t>
  </si>
  <si>
    <t xml:space="preserve">------Exotic Weapons-Ranged------</t>
  </si>
  <si>
    <t xml:space="preserve">Hand crossbow</t>
  </si>
  <si>
    <t xml:space="preserve">Shuriken</t>
  </si>
  <si>
    <t xml:space="preserve">1/10lb.</t>
  </si>
  <si>
    <t xml:space="preserve">Whip</t>
  </si>
  <si>
    <t xml:space="preserve">Repeating crossbow</t>
  </si>
  <si>
    <t xml:space="preserve">5 shots per clip</t>
  </si>
  <si>
    <t xml:space="preserve">N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%"/>
    <numFmt numFmtId="168" formatCode="00000\-0000"/>
    <numFmt numFmtId="169" formatCode="0"/>
    <numFmt numFmtId="170" formatCode="#,##0"/>
    <numFmt numFmtId="171" formatCode="[$-409]h:mm\ AM/P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6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4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6"/>
      <color rgb="FFFFFFFF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0"/>
    </font>
    <font>
      <sz val="7"/>
      <color rgb="FFFFFFFF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Tahoma"/>
      <family val="0"/>
    </font>
    <font>
      <b val="true"/>
      <sz val="22"/>
      <name val="Arial"/>
      <family val="2"/>
    </font>
    <font>
      <sz val="7"/>
      <name val="Arial"/>
      <family val="2"/>
    </font>
    <font>
      <sz val="1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20"/>
      <color rgb="FFFFFFFF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</xdr:row>
          <xdr:rowOff>9720</xdr:rowOff>
        </xdr:from>
        <xdr:to>
          <xdr:col>10</xdr:col>
          <xdr:colOff>362160</xdr:colOff>
          <xdr:row>3</xdr:row>
          <xdr:rowOff>-19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2</xdr:row>
          <xdr:rowOff>0</xdr:rowOff>
        </xdr:from>
        <xdr:to>
          <xdr:col>4</xdr:col>
          <xdr:colOff>362160</xdr:colOff>
          <xdr:row>3</xdr:row>
          <xdr:rowOff>-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</xdr:row>
          <xdr:rowOff>9720</xdr:rowOff>
        </xdr:from>
        <xdr:to>
          <xdr:col>16</xdr:col>
          <xdr:colOff>372240</xdr:colOff>
          <xdr:row>3</xdr:row>
          <xdr:rowOff>-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60920</xdr:colOff>
          <xdr:row>4</xdr:row>
          <xdr:rowOff>0</xdr:rowOff>
        </xdr:from>
        <xdr:to>
          <xdr:col>10</xdr:col>
          <xdr:colOff>362160</xdr:colOff>
          <xdr:row>5</xdr:row>
          <xdr:rowOff>-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</xdr:row>
          <xdr:rowOff>0</xdr:rowOff>
        </xdr:from>
        <xdr:to>
          <xdr:col>2</xdr:col>
          <xdr:colOff>30600</xdr:colOff>
          <xdr:row>5</xdr:row>
          <xdr:rowOff>-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59</xdr:row>
          <xdr:rowOff>9720</xdr:rowOff>
        </xdr:from>
        <xdr:to>
          <xdr:col>6</xdr:col>
          <xdr:colOff>361800</xdr:colOff>
          <xdr:row>60</xdr:row>
          <xdr:rowOff>-18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65</xdr:row>
          <xdr:rowOff>9720</xdr:rowOff>
        </xdr:from>
        <xdr:to>
          <xdr:col>7</xdr:col>
          <xdr:colOff>10080</xdr:colOff>
          <xdr:row>66</xdr:row>
          <xdr:rowOff>-18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1</xdr:row>
          <xdr:rowOff>9720</xdr:rowOff>
        </xdr:from>
        <xdr:to>
          <xdr:col>8</xdr:col>
          <xdr:colOff>271800</xdr:colOff>
          <xdr:row>42</xdr:row>
          <xdr:rowOff>-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7</xdr:row>
          <xdr:rowOff>9720</xdr:rowOff>
        </xdr:from>
        <xdr:to>
          <xdr:col>8</xdr:col>
          <xdr:colOff>271800</xdr:colOff>
          <xdr:row>48</xdr:row>
          <xdr:rowOff>-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3</xdr:row>
          <xdr:rowOff>9720</xdr:rowOff>
        </xdr:from>
        <xdr:to>
          <xdr:col>8</xdr:col>
          <xdr:colOff>262080</xdr:colOff>
          <xdr:row>54</xdr:row>
          <xdr:rowOff>-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5</xdr:row>
      <xdr:rowOff>19080</xdr:rowOff>
    </xdr:from>
    <xdr:to>
      <xdr:col>27</xdr:col>
      <xdr:colOff>291960</xdr:colOff>
      <xdr:row>6</xdr:row>
      <xdr:rowOff>1047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2</xdr:row>
          <xdr:rowOff>9720</xdr:rowOff>
        </xdr:from>
        <xdr:to>
          <xdr:col>24</xdr:col>
          <xdr:colOff>19800</xdr:colOff>
          <xdr:row>3</xdr:row>
          <xdr:rowOff>-190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6</xdr:row>
          <xdr:rowOff>9360</xdr:rowOff>
        </xdr:from>
        <xdr:to>
          <xdr:col>37</xdr:col>
          <xdr:colOff>20160</xdr:colOff>
          <xdr:row>37</xdr:row>
          <xdr:rowOff>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7</xdr:row>
          <xdr:rowOff>9360</xdr:rowOff>
        </xdr:from>
        <xdr:to>
          <xdr:col>37</xdr:col>
          <xdr:colOff>20160</xdr:colOff>
          <xdr:row>38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8</xdr:row>
          <xdr:rowOff>9360</xdr:rowOff>
        </xdr:from>
        <xdr:to>
          <xdr:col>37</xdr:col>
          <xdr:colOff>20160</xdr:colOff>
          <xdr:row>39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9</xdr:row>
          <xdr:rowOff>9720</xdr:rowOff>
        </xdr:from>
        <xdr:to>
          <xdr:col>37</xdr:col>
          <xdr:colOff>20160</xdr:colOff>
          <xdr:row>40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0</xdr:row>
          <xdr:rowOff>9360</xdr:rowOff>
        </xdr:from>
        <xdr:to>
          <xdr:col>37</xdr:col>
          <xdr:colOff>20160</xdr:colOff>
          <xdr:row>41</xdr:row>
          <xdr:rowOff>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3</xdr:row>
          <xdr:rowOff>9360</xdr:rowOff>
        </xdr:from>
        <xdr:to>
          <xdr:col>37</xdr:col>
          <xdr:colOff>20160</xdr:colOff>
          <xdr:row>34</xdr:row>
          <xdr:rowOff>93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4</xdr:row>
          <xdr:rowOff>9360</xdr:rowOff>
        </xdr:from>
        <xdr:to>
          <xdr:col>37</xdr:col>
          <xdr:colOff>20160</xdr:colOff>
          <xdr:row>35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5</xdr:row>
          <xdr:rowOff>9360</xdr:rowOff>
        </xdr:from>
        <xdr:to>
          <xdr:col>37</xdr:col>
          <xdr:colOff>20160</xdr:colOff>
          <xdr:row>36</xdr:row>
          <xdr:rowOff>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1</xdr:row>
          <xdr:rowOff>9360</xdr:rowOff>
        </xdr:from>
        <xdr:to>
          <xdr:col>37</xdr:col>
          <xdr:colOff>20160</xdr:colOff>
          <xdr:row>42</xdr:row>
          <xdr:rowOff>93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24</xdr:row>
          <xdr:rowOff>0</xdr:rowOff>
        </xdr:from>
        <xdr:to>
          <xdr:col>7</xdr:col>
          <xdr:colOff>29880</xdr:colOff>
          <xdr:row>25</xdr:row>
          <xdr:rowOff>-288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6</xdr:row>
          <xdr:rowOff>9720</xdr:rowOff>
        </xdr:from>
        <xdr:to>
          <xdr:col>7</xdr:col>
          <xdr:colOff>19800</xdr:colOff>
          <xdr:row>27</xdr:row>
          <xdr:rowOff>-187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28</xdr:row>
          <xdr:rowOff>9720</xdr:rowOff>
        </xdr:from>
        <xdr:to>
          <xdr:col>7</xdr:col>
          <xdr:colOff>29880</xdr:colOff>
          <xdr:row>29</xdr:row>
          <xdr:rowOff>-187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0</xdr:row>
          <xdr:rowOff>10080</xdr:rowOff>
        </xdr:from>
        <xdr:to>
          <xdr:col>7</xdr:col>
          <xdr:colOff>29880</xdr:colOff>
          <xdr:row>31</xdr:row>
          <xdr:rowOff>-187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2</xdr:row>
          <xdr:rowOff>9720</xdr:rowOff>
        </xdr:from>
        <xdr:to>
          <xdr:col>7</xdr:col>
          <xdr:colOff>19800</xdr:colOff>
          <xdr:row>33</xdr:row>
          <xdr:rowOff>-187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4</xdr:row>
          <xdr:rowOff>9720</xdr:rowOff>
        </xdr:from>
        <xdr:to>
          <xdr:col>7</xdr:col>
          <xdr:colOff>29880</xdr:colOff>
          <xdr:row>35</xdr:row>
          <xdr:rowOff>-187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6</xdr:row>
          <xdr:rowOff>10080</xdr:rowOff>
        </xdr:from>
        <xdr:to>
          <xdr:col>7</xdr:col>
          <xdr:colOff>29880</xdr:colOff>
          <xdr:row>37</xdr:row>
          <xdr:rowOff>-187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8</xdr:row>
          <xdr:rowOff>9720</xdr:rowOff>
        </xdr:from>
        <xdr:to>
          <xdr:col>7</xdr:col>
          <xdr:colOff>29880</xdr:colOff>
          <xdr:row>39</xdr:row>
          <xdr:rowOff>-190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0</xdr:rowOff>
        </xdr:from>
        <xdr:to>
          <xdr:col>7</xdr:col>
          <xdr:colOff>19800</xdr:colOff>
          <xdr:row>41</xdr:row>
          <xdr:rowOff>-288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2</xdr:row>
          <xdr:rowOff>9720</xdr:rowOff>
        </xdr:from>
        <xdr:to>
          <xdr:col>7</xdr:col>
          <xdr:colOff>49680</xdr:colOff>
          <xdr:row>43</xdr:row>
          <xdr:rowOff>-18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4</xdr:row>
          <xdr:rowOff>10080</xdr:rowOff>
        </xdr:from>
        <xdr:to>
          <xdr:col>7</xdr:col>
          <xdr:colOff>49680</xdr:colOff>
          <xdr:row>45</xdr:row>
          <xdr:rowOff>-1872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6</xdr:row>
          <xdr:rowOff>0</xdr:rowOff>
        </xdr:from>
        <xdr:to>
          <xdr:col>8</xdr:col>
          <xdr:colOff>360</xdr:colOff>
          <xdr:row>47</xdr:row>
          <xdr:rowOff>-2880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8</xdr:row>
          <xdr:rowOff>0</xdr:rowOff>
        </xdr:from>
        <xdr:to>
          <xdr:col>7</xdr:col>
          <xdr:colOff>49680</xdr:colOff>
          <xdr:row>49</xdr:row>
          <xdr:rowOff>-284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080</xdr:colOff>
          <xdr:row>50</xdr:row>
          <xdr:rowOff>18720</xdr:rowOff>
        </xdr:from>
        <xdr:to>
          <xdr:col>7</xdr:col>
          <xdr:colOff>49680</xdr:colOff>
          <xdr:row>51</xdr:row>
          <xdr:rowOff>-972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2</xdr:row>
          <xdr:rowOff>9720</xdr:rowOff>
        </xdr:from>
        <xdr:to>
          <xdr:col>8</xdr:col>
          <xdr:colOff>360</xdr:colOff>
          <xdr:row>53</xdr:row>
          <xdr:rowOff>-1908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4</xdr:row>
          <xdr:rowOff>9720</xdr:rowOff>
        </xdr:from>
        <xdr:to>
          <xdr:col>8</xdr:col>
          <xdr:colOff>360</xdr:colOff>
          <xdr:row>55</xdr:row>
          <xdr:rowOff>-1872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6</xdr:row>
          <xdr:rowOff>9720</xdr:rowOff>
        </xdr:from>
        <xdr:to>
          <xdr:col>8</xdr:col>
          <xdr:colOff>360</xdr:colOff>
          <xdr:row>57</xdr:row>
          <xdr:rowOff>-1872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8</xdr:row>
          <xdr:rowOff>10080</xdr:rowOff>
        </xdr:from>
        <xdr:to>
          <xdr:col>8</xdr:col>
          <xdr:colOff>360</xdr:colOff>
          <xdr:row>59</xdr:row>
          <xdr:rowOff>-1872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0</xdr:row>
          <xdr:rowOff>9720</xdr:rowOff>
        </xdr:from>
        <xdr:to>
          <xdr:col>8</xdr:col>
          <xdr:colOff>360</xdr:colOff>
          <xdr:row>61</xdr:row>
          <xdr:rowOff>-187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2</xdr:row>
          <xdr:rowOff>9720</xdr:rowOff>
        </xdr:from>
        <xdr:to>
          <xdr:col>8</xdr:col>
          <xdr:colOff>360</xdr:colOff>
          <xdr:row>63</xdr:row>
          <xdr:rowOff>-1872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4</xdr:row>
          <xdr:rowOff>10080</xdr:rowOff>
        </xdr:from>
        <xdr:to>
          <xdr:col>8</xdr:col>
          <xdr:colOff>360</xdr:colOff>
          <xdr:row>65</xdr:row>
          <xdr:rowOff>-187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6</xdr:row>
          <xdr:rowOff>9720</xdr:rowOff>
        </xdr:from>
        <xdr:to>
          <xdr:col>8</xdr:col>
          <xdr:colOff>360</xdr:colOff>
          <xdr:row>67</xdr:row>
          <xdr:rowOff>-187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8</xdr:row>
          <xdr:rowOff>9720</xdr:rowOff>
        </xdr:from>
        <xdr:to>
          <xdr:col>8</xdr:col>
          <xdr:colOff>360</xdr:colOff>
          <xdr:row>69</xdr:row>
          <xdr:rowOff>-1872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0</xdr:row>
          <xdr:rowOff>9720</xdr:rowOff>
        </xdr:from>
        <xdr:to>
          <xdr:col>8</xdr:col>
          <xdr:colOff>360</xdr:colOff>
          <xdr:row>71</xdr:row>
          <xdr:rowOff>-1872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2</xdr:row>
          <xdr:rowOff>9720</xdr:rowOff>
        </xdr:from>
        <xdr:to>
          <xdr:col>8</xdr:col>
          <xdr:colOff>360</xdr:colOff>
          <xdr:row>73</xdr:row>
          <xdr:rowOff>-1908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4</xdr:row>
          <xdr:rowOff>9720</xdr:rowOff>
        </xdr:from>
        <xdr:to>
          <xdr:col>8</xdr:col>
          <xdr:colOff>360</xdr:colOff>
          <xdr:row>75</xdr:row>
          <xdr:rowOff>-18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6</xdr:row>
          <xdr:rowOff>9720</xdr:rowOff>
        </xdr:from>
        <xdr:to>
          <xdr:col>8</xdr:col>
          <xdr:colOff>360</xdr:colOff>
          <xdr:row>77</xdr:row>
          <xdr:rowOff>-1872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22</xdr:row>
          <xdr:rowOff>0</xdr:rowOff>
        </xdr:from>
        <xdr:to>
          <xdr:col>7</xdr:col>
          <xdr:colOff>29880</xdr:colOff>
          <xdr:row>23</xdr:row>
          <xdr:rowOff>-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4</xdr:row>
          <xdr:rowOff>9720</xdr:rowOff>
        </xdr:from>
        <xdr:to>
          <xdr:col>7</xdr:col>
          <xdr:colOff>19800</xdr:colOff>
          <xdr:row>25</xdr:row>
          <xdr:rowOff>-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26</xdr:row>
          <xdr:rowOff>9720</xdr:rowOff>
        </xdr:from>
        <xdr:to>
          <xdr:col>7</xdr:col>
          <xdr:colOff>29880</xdr:colOff>
          <xdr:row>27</xdr:row>
          <xdr:rowOff>-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28</xdr:row>
          <xdr:rowOff>9720</xdr:rowOff>
        </xdr:from>
        <xdr:to>
          <xdr:col>7</xdr:col>
          <xdr:colOff>29880</xdr:colOff>
          <xdr:row>29</xdr:row>
          <xdr:rowOff>-18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10080</xdr:rowOff>
        </xdr:from>
        <xdr:to>
          <xdr:col>7</xdr:col>
          <xdr:colOff>19800</xdr:colOff>
          <xdr:row>31</xdr:row>
          <xdr:rowOff>-18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2</xdr:row>
          <xdr:rowOff>9720</xdr:rowOff>
        </xdr:from>
        <xdr:to>
          <xdr:col>7</xdr:col>
          <xdr:colOff>29880</xdr:colOff>
          <xdr:row>33</xdr:row>
          <xdr:rowOff>-18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4</xdr:row>
          <xdr:rowOff>9720</xdr:rowOff>
        </xdr:from>
        <xdr:to>
          <xdr:col>7</xdr:col>
          <xdr:colOff>29880</xdr:colOff>
          <xdr:row>35</xdr:row>
          <xdr:rowOff>-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6</xdr:row>
          <xdr:rowOff>10080</xdr:rowOff>
        </xdr:from>
        <xdr:to>
          <xdr:col>7</xdr:col>
          <xdr:colOff>29880</xdr:colOff>
          <xdr:row>37</xdr:row>
          <xdr:rowOff>-18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8</xdr:row>
          <xdr:rowOff>0</xdr:rowOff>
        </xdr:from>
        <xdr:to>
          <xdr:col>7</xdr:col>
          <xdr:colOff>19800</xdr:colOff>
          <xdr:row>39</xdr:row>
          <xdr:rowOff>-28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0</xdr:row>
          <xdr:rowOff>9720</xdr:rowOff>
        </xdr:from>
        <xdr:to>
          <xdr:col>7</xdr:col>
          <xdr:colOff>49680</xdr:colOff>
          <xdr:row>41</xdr:row>
          <xdr:rowOff>-18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2</xdr:row>
          <xdr:rowOff>9720</xdr:rowOff>
        </xdr:from>
        <xdr:to>
          <xdr:col>7</xdr:col>
          <xdr:colOff>49680</xdr:colOff>
          <xdr:row>43</xdr:row>
          <xdr:rowOff>-18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4</xdr:row>
          <xdr:rowOff>0</xdr:rowOff>
        </xdr:from>
        <xdr:to>
          <xdr:col>8</xdr:col>
          <xdr:colOff>360</xdr:colOff>
          <xdr:row>45</xdr:row>
          <xdr:rowOff>-28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6</xdr:row>
          <xdr:rowOff>0</xdr:rowOff>
        </xdr:from>
        <xdr:to>
          <xdr:col>7</xdr:col>
          <xdr:colOff>49680</xdr:colOff>
          <xdr:row>47</xdr:row>
          <xdr:rowOff>-288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080</xdr:colOff>
          <xdr:row>48</xdr:row>
          <xdr:rowOff>18720</xdr:rowOff>
        </xdr:from>
        <xdr:to>
          <xdr:col>7</xdr:col>
          <xdr:colOff>49680</xdr:colOff>
          <xdr:row>49</xdr:row>
          <xdr:rowOff>-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0</xdr:row>
          <xdr:rowOff>10080</xdr:rowOff>
        </xdr:from>
        <xdr:to>
          <xdr:col>8</xdr:col>
          <xdr:colOff>360</xdr:colOff>
          <xdr:row>51</xdr:row>
          <xdr:rowOff>-18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2</xdr:row>
          <xdr:rowOff>9720</xdr:rowOff>
        </xdr:from>
        <xdr:to>
          <xdr:col>8</xdr:col>
          <xdr:colOff>360</xdr:colOff>
          <xdr:row>53</xdr:row>
          <xdr:rowOff>-19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4</xdr:row>
          <xdr:rowOff>9720</xdr:rowOff>
        </xdr:from>
        <xdr:to>
          <xdr:col>8</xdr:col>
          <xdr:colOff>360</xdr:colOff>
          <xdr:row>55</xdr:row>
          <xdr:rowOff>-187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6</xdr:row>
          <xdr:rowOff>9720</xdr:rowOff>
        </xdr:from>
        <xdr:to>
          <xdr:col>8</xdr:col>
          <xdr:colOff>360</xdr:colOff>
          <xdr:row>57</xdr:row>
          <xdr:rowOff>-187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8</xdr:row>
          <xdr:rowOff>10080</xdr:rowOff>
        </xdr:from>
        <xdr:to>
          <xdr:col>8</xdr:col>
          <xdr:colOff>360</xdr:colOff>
          <xdr:row>59</xdr:row>
          <xdr:rowOff>-187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0</xdr:row>
          <xdr:rowOff>9720</xdr:rowOff>
        </xdr:from>
        <xdr:to>
          <xdr:col>8</xdr:col>
          <xdr:colOff>360</xdr:colOff>
          <xdr:row>61</xdr:row>
          <xdr:rowOff>-187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2</xdr:row>
          <xdr:rowOff>9720</xdr:rowOff>
        </xdr:from>
        <xdr:to>
          <xdr:col>8</xdr:col>
          <xdr:colOff>360</xdr:colOff>
          <xdr:row>63</xdr:row>
          <xdr:rowOff>-18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4</xdr:row>
          <xdr:rowOff>10080</xdr:rowOff>
        </xdr:from>
        <xdr:to>
          <xdr:col>8</xdr:col>
          <xdr:colOff>360</xdr:colOff>
          <xdr:row>65</xdr:row>
          <xdr:rowOff>-18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6</xdr:row>
          <xdr:rowOff>9720</xdr:rowOff>
        </xdr:from>
        <xdr:to>
          <xdr:col>8</xdr:col>
          <xdr:colOff>360</xdr:colOff>
          <xdr:row>67</xdr:row>
          <xdr:rowOff>-187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8</xdr:row>
          <xdr:rowOff>9720</xdr:rowOff>
        </xdr:from>
        <xdr:to>
          <xdr:col>8</xdr:col>
          <xdr:colOff>360</xdr:colOff>
          <xdr:row>69</xdr:row>
          <xdr:rowOff>-187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0</xdr:row>
          <xdr:rowOff>9720</xdr:rowOff>
        </xdr:from>
        <xdr:to>
          <xdr:col>8</xdr:col>
          <xdr:colOff>360</xdr:colOff>
          <xdr:row>71</xdr:row>
          <xdr:rowOff>-187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2</xdr:row>
          <xdr:rowOff>9720</xdr:rowOff>
        </xdr:from>
        <xdr:to>
          <xdr:col>8</xdr:col>
          <xdr:colOff>360</xdr:colOff>
          <xdr:row>73</xdr:row>
          <xdr:rowOff>-187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4</xdr:row>
          <xdr:rowOff>10080</xdr:rowOff>
        </xdr:from>
        <xdr:to>
          <xdr:col>8</xdr:col>
          <xdr:colOff>360</xdr:colOff>
          <xdr:row>75</xdr:row>
          <xdr:rowOff>-187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6</xdr:row>
          <xdr:rowOff>9720</xdr:rowOff>
        </xdr:from>
        <xdr:to>
          <xdr:col>8</xdr:col>
          <xdr:colOff>360</xdr:colOff>
          <xdr:row>77</xdr:row>
          <xdr:rowOff>-190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8</xdr:row>
          <xdr:rowOff>9720</xdr:rowOff>
        </xdr:from>
        <xdr:to>
          <xdr:col>8</xdr:col>
          <xdr:colOff>360</xdr:colOff>
          <xdr:row>79</xdr:row>
          <xdr:rowOff>-187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0</xdr:row>
          <xdr:rowOff>9720</xdr:rowOff>
        </xdr:from>
        <xdr:to>
          <xdr:col>8</xdr:col>
          <xdr:colOff>360</xdr:colOff>
          <xdr:row>81</xdr:row>
          <xdr:rowOff>-187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2</xdr:row>
          <xdr:rowOff>10080</xdr:rowOff>
        </xdr:from>
        <xdr:to>
          <xdr:col>8</xdr:col>
          <xdr:colOff>360</xdr:colOff>
          <xdr:row>83</xdr:row>
          <xdr:rowOff>-187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4</xdr:row>
          <xdr:rowOff>9720</xdr:rowOff>
        </xdr:from>
        <xdr:to>
          <xdr:col>8</xdr:col>
          <xdr:colOff>360</xdr:colOff>
          <xdr:row>85</xdr:row>
          <xdr:rowOff>-187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6</xdr:row>
          <xdr:rowOff>9720</xdr:rowOff>
        </xdr:from>
        <xdr:to>
          <xdr:col>8</xdr:col>
          <xdr:colOff>360</xdr:colOff>
          <xdr:row>87</xdr:row>
          <xdr:rowOff>-18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8</xdr:row>
          <xdr:rowOff>10080</xdr:rowOff>
        </xdr:from>
        <xdr:to>
          <xdr:col>8</xdr:col>
          <xdr:colOff>360</xdr:colOff>
          <xdr:row>89</xdr:row>
          <xdr:rowOff>-187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0</xdr:row>
          <xdr:rowOff>9720</xdr:rowOff>
        </xdr:from>
        <xdr:to>
          <xdr:col>8</xdr:col>
          <xdr:colOff>360</xdr:colOff>
          <xdr:row>91</xdr:row>
          <xdr:rowOff>-190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2</xdr:row>
          <xdr:rowOff>9720</xdr:rowOff>
        </xdr:from>
        <xdr:to>
          <xdr:col>8</xdr:col>
          <xdr:colOff>360</xdr:colOff>
          <xdr:row>93</xdr:row>
          <xdr:rowOff>-187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4</xdr:row>
          <xdr:rowOff>9720</xdr:rowOff>
        </xdr:from>
        <xdr:to>
          <xdr:col>8</xdr:col>
          <xdr:colOff>360</xdr:colOff>
          <xdr:row>95</xdr:row>
          <xdr:rowOff>-187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6</xdr:row>
          <xdr:rowOff>10080</xdr:rowOff>
        </xdr:from>
        <xdr:to>
          <xdr:col>8</xdr:col>
          <xdr:colOff>360</xdr:colOff>
          <xdr:row>97</xdr:row>
          <xdr:rowOff>-187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8</xdr:row>
          <xdr:rowOff>9720</xdr:rowOff>
        </xdr:from>
        <xdr:to>
          <xdr:col>8</xdr:col>
          <xdr:colOff>360</xdr:colOff>
          <xdr:row>99</xdr:row>
          <xdr:rowOff>-187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0</xdr:row>
          <xdr:rowOff>9720</xdr:rowOff>
        </xdr:from>
        <xdr:to>
          <xdr:col>8</xdr:col>
          <xdr:colOff>360</xdr:colOff>
          <xdr:row>101</xdr:row>
          <xdr:rowOff>-187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2</xdr:row>
          <xdr:rowOff>10080</xdr:rowOff>
        </xdr:from>
        <xdr:to>
          <xdr:col>8</xdr:col>
          <xdr:colOff>360</xdr:colOff>
          <xdr:row>103</xdr:row>
          <xdr:rowOff>-187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4</xdr:row>
          <xdr:rowOff>9720</xdr:rowOff>
        </xdr:from>
        <xdr:to>
          <xdr:col>8</xdr:col>
          <xdr:colOff>360</xdr:colOff>
          <xdr:row>105</xdr:row>
          <xdr:rowOff>-187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22</xdr:row>
          <xdr:rowOff>0</xdr:rowOff>
        </xdr:from>
        <xdr:to>
          <xdr:col>7</xdr:col>
          <xdr:colOff>10080</xdr:colOff>
          <xdr:row>23</xdr:row>
          <xdr:rowOff>-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24</xdr:row>
          <xdr:rowOff>0</xdr:rowOff>
        </xdr:from>
        <xdr:to>
          <xdr:col>7</xdr:col>
          <xdr:colOff>10080</xdr:colOff>
          <xdr:row>25</xdr:row>
          <xdr:rowOff>-28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26</xdr:row>
          <xdr:rowOff>0</xdr:rowOff>
        </xdr:from>
        <xdr:to>
          <xdr:col>7</xdr:col>
          <xdr:colOff>10080</xdr:colOff>
          <xdr:row>27</xdr:row>
          <xdr:rowOff>-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28</xdr:row>
          <xdr:rowOff>0</xdr:rowOff>
        </xdr:from>
        <xdr:to>
          <xdr:col>7</xdr:col>
          <xdr:colOff>10080</xdr:colOff>
          <xdr:row>29</xdr:row>
          <xdr:rowOff>-28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30</xdr:row>
          <xdr:rowOff>0</xdr:rowOff>
        </xdr:from>
        <xdr:to>
          <xdr:col>7</xdr:col>
          <xdr:colOff>10080</xdr:colOff>
          <xdr:row>31</xdr:row>
          <xdr:rowOff>-28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32</xdr:row>
          <xdr:rowOff>0</xdr:rowOff>
        </xdr:from>
        <xdr:to>
          <xdr:col>7</xdr:col>
          <xdr:colOff>10080</xdr:colOff>
          <xdr:row>33</xdr:row>
          <xdr:rowOff>-28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34</xdr:row>
          <xdr:rowOff>0</xdr:rowOff>
        </xdr:from>
        <xdr:to>
          <xdr:col>7</xdr:col>
          <xdr:colOff>10080</xdr:colOff>
          <xdr:row>35</xdr:row>
          <xdr:rowOff>-28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36</xdr:row>
          <xdr:rowOff>0</xdr:rowOff>
        </xdr:from>
        <xdr:to>
          <xdr:col>7</xdr:col>
          <xdr:colOff>10080</xdr:colOff>
          <xdr:row>37</xdr:row>
          <xdr:rowOff>-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38</xdr:row>
          <xdr:rowOff>0</xdr:rowOff>
        </xdr:from>
        <xdr:to>
          <xdr:col>7</xdr:col>
          <xdr:colOff>10080</xdr:colOff>
          <xdr:row>39</xdr:row>
          <xdr:rowOff>-28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40</xdr:row>
          <xdr:rowOff>0</xdr:rowOff>
        </xdr:from>
        <xdr:to>
          <xdr:col>7</xdr:col>
          <xdr:colOff>10080</xdr:colOff>
          <xdr:row>41</xdr:row>
          <xdr:rowOff>-28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42</xdr:row>
          <xdr:rowOff>0</xdr:rowOff>
        </xdr:from>
        <xdr:to>
          <xdr:col>7</xdr:col>
          <xdr:colOff>10080</xdr:colOff>
          <xdr:row>43</xdr:row>
          <xdr:rowOff>-2844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44</xdr:row>
          <xdr:rowOff>0</xdr:rowOff>
        </xdr:from>
        <xdr:to>
          <xdr:col>7</xdr:col>
          <xdr:colOff>10080</xdr:colOff>
          <xdr:row>45</xdr:row>
          <xdr:rowOff>-28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46</xdr:row>
          <xdr:rowOff>0</xdr:rowOff>
        </xdr:from>
        <xdr:to>
          <xdr:col>7</xdr:col>
          <xdr:colOff>10080</xdr:colOff>
          <xdr:row>47</xdr:row>
          <xdr:rowOff>-288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48</xdr:row>
          <xdr:rowOff>0</xdr:rowOff>
        </xdr:from>
        <xdr:to>
          <xdr:col>7</xdr:col>
          <xdr:colOff>10080</xdr:colOff>
          <xdr:row>49</xdr:row>
          <xdr:rowOff>-2844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0</xdr:row>
          <xdr:rowOff>0</xdr:rowOff>
        </xdr:from>
        <xdr:to>
          <xdr:col>7</xdr:col>
          <xdr:colOff>10080</xdr:colOff>
          <xdr:row>51</xdr:row>
          <xdr:rowOff>-284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2</xdr:row>
          <xdr:rowOff>0</xdr:rowOff>
        </xdr:from>
        <xdr:to>
          <xdr:col>7</xdr:col>
          <xdr:colOff>10080</xdr:colOff>
          <xdr:row>53</xdr:row>
          <xdr:rowOff>-288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4</xdr:row>
          <xdr:rowOff>0</xdr:rowOff>
        </xdr:from>
        <xdr:to>
          <xdr:col>7</xdr:col>
          <xdr:colOff>10080</xdr:colOff>
          <xdr:row>55</xdr:row>
          <xdr:rowOff>-284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6</xdr:row>
          <xdr:rowOff>0</xdr:rowOff>
        </xdr:from>
        <xdr:to>
          <xdr:col>7</xdr:col>
          <xdr:colOff>10080</xdr:colOff>
          <xdr:row>57</xdr:row>
          <xdr:rowOff>-284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8</xdr:row>
          <xdr:rowOff>0</xdr:rowOff>
        </xdr:from>
        <xdr:to>
          <xdr:col>7</xdr:col>
          <xdr:colOff>10080</xdr:colOff>
          <xdr:row>59</xdr:row>
          <xdr:rowOff>-2844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60</xdr:row>
          <xdr:rowOff>0</xdr:rowOff>
        </xdr:from>
        <xdr:to>
          <xdr:col>7</xdr:col>
          <xdr:colOff>10080</xdr:colOff>
          <xdr:row>61</xdr:row>
          <xdr:rowOff>-288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62</xdr:row>
          <xdr:rowOff>0</xdr:rowOff>
        </xdr:from>
        <xdr:to>
          <xdr:col>7</xdr:col>
          <xdr:colOff>10080</xdr:colOff>
          <xdr:row>63</xdr:row>
          <xdr:rowOff>-28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64</xdr:row>
          <xdr:rowOff>0</xdr:rowOff>
        </xdr:from>
        <xdr:to>
          <xdr:col>7</xdr:col>
          <xdr:colOff>10080</xdr:colOff>
          <xdr:row>65</xdr:row>
          <xdr:rowOff>-28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66</xdr:row>
          <xdr:rowOff>0</xdr:rowOff>
        </xdr:from>
        <xdr:to>
          <xdr:col>7</xdr:col>
          <xdr:colOff>10080</xdr:colOff>
          <xdr:row>67</xdr:row>
          <xdr:rowOff>-288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68</xdr:row>
          <xdr:rowOff>0</xdr:rowOff>
        </xdr:from>
        <xdr:to>
          <xdr:col>7</xdr:col>
          <xdr:colOff>10080</xdr:colOff>
          <xdr:row>69</xdr:row>
          <xdr:rowOff>-28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70</xdr:row>
          <xdr:rowOff>0</xdr:rowOff>
        </xdr:from>
        <xdr:to>
          <xdr:col>7</xdr:col>
          <xdr:colOff>10080</xdr:colOff>
          <xdr:row>71</xdr:row>
          <xdr:rowOff>-284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72</xdr:row>
          <xdr:rowOff>0</xdr:rowOff>
        </xdr:from>
        <xdr:to>
          <xdr:col>7</xdr:col>
          <xdr:colOff>10080</xdr:colOff>
          <xdr:row>73</xdr:row>
          <xdr:rowOff>-2880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</xdr:row>
          <xdr:rowOff>95400</xdr:rowOff>
        </xdr:from>
        <xdr:to>
          <xdr:col>4</xdr:col>
          <xdr:colOff>391680</xdr:colOff>
          <xdr:row>2</xdr:row>
          <xdr:rowOff>1904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udora/attach/CHARACTER%20RECORD%20SHEET%20Rudolp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ch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%20&amp;%20D/Me/CHARACTER%20RECORD%20SHEET%20Rudolp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acter"/>
      <sheetName val="Skills &amp; Feats"/>
      <sheetName val="Magic"/>
      <sheetName val="Table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acter"/>
      <sheetName val="skills&amp;feats"/>
      <sheetName val="magic"/>
      <sheetName val="tables"/>
      <sheetName val="Blad5"/>
      <sheetName val="Blad6"/>
      <sheetName val="Blad7"/>
      <sheetName val="Blad8"/>
      <sheetName val="Blad9"/>
      <sheetName val="Blad10"/>
      <sheetName val="Blad11"/>
      <sheetName val="Blad12"/>
      <sheetName val="Blad13"/>
      <sheetName val="Blad14"/>
      <sheetName val="Blad15"/>
      <sheetName val="Blad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acter"/>
      <sheetName val="Skills &amp; Feats"/>
      <sheetName val="Magic"/>
      <sheetName val="Tabl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8" activeCellId="0" sqref="AB8:AF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true" hidden="false" outlineLevel="0" max="3" min="3" style="1" width="5.28"/>
    <col collapsed="false" customWidth="true" hidden="false" outlineLevel="0" max="4" min="4" style="1" width="0.85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5.41"/>
    <col collapsed="false" customWidth="true" hidden="false" outlineLevel="0" max="8" min="8" style="1" width="0.85"/>
    <col collapsed="false" customWidth="true" hidden="false" outlineLevel="0" max="9" min="9" style="1" width="5.13"/>
    <col collapsed="false" customWidth="true" hidden="false" outlineLevel="0" max="10" min="10" style="1" width="0.85"/>
    <col collapsed="false" customWidth="true" hidden="false" outlineLevel="0" max="11" min="11" style="1" width="5.13"/>
    <col collapsed="false" customWidth="true" hidden="false" outlineLevel="0" max="12" min="12" style="1" width="0.85"/>
    <col collapsed="false" customWidth="true" hidden="false" outlineLevel="0" max="13" min="13" style="1" width="5.28"/>
    <col collapsed="false" customWidth="true" hidden="false" outlineLevel="0" max="14" min="14" style="1" width="0.85"/>
    <col collapsed="false" customWidth="true" hidden="false" outlineLevel="0" max="15" min="15" style="1" width="5.28"/>
    <col collapsed="false" customWidth="true" hidden="false" outlineLevel="0" max="16" min="16" style="1" width="0.85"/>
    <col collapsed="false" customWidth="true" hidden="false" outlineLevel="0" max="17" min="17" style="1" width="5.28"/>
    <col collapsed="false" customWidth="true" hidden="false" outlineLevel="0" max="18" min="18" style="1" width="0.85"/>
    <col collapsed="false" customWidth="true" hidden="true" outlineLevel="0" max="19" min="19" style="1" width="0.85"/>
    <col collapsed="false" customWidth="true" hidden="false" outlineLevel="0" max="20" min="20" style="1" width="5.13"/>
    <col collapsed="false" customWidth="true" hidden="false" outlineLevel="0" max="21" min="21" style="1" width="0.85"/>
    <col collapsed="false" customWidth="true" hidden="false" outlineLevel="0" max="22" min="22" style="1" width="5.13"/>
    <col collapsed="false" customWidth="true" hidden="false" outlineLevel="0" max="23" min="23" style="1" width="0.85"/>
    <col collapsed="false" customWidth="true" hidden="false" outlineLevel="0" max="24" min="24" style="1" width="5.28"/>
    <col collapsed="false" customWidth="true" hidden="false" outlineLevel="0" max="25" min="25" style="1" width="0.85"/>
    <col collapsed="false" customWidth="true" hidden="false" outlineLevel="0" max="26" min="26" style="1" width="5.13"/>
    <col collapsed="false" customWidth="true" hidden="false" outlineLevel="0" max="27" min="27" style="1" width="0.85"/>
    <col collapsed="false" customWidth="true" hidden="false" outlineLevel="0" max="28" min="28" style="1" width="5.13"/>
    <col collapsed="false" customWidth="true" hidden="false" outlineLevel="0" max="29" min="29" style="1" width="0.85"/>
    <col collapsed="false" customWidth="true" hidden="false" outlineLevel="0" max="30" min="30" style="1" width="5.13"/>
    <col collapsed="false" customWidth="true" hidden="false" outlineLevel="0" max="31" min="31" style="2" width="0.85"/>
    <col collapsed="false" customWidth="true" hidden="false" outlineLevel="0" max="32" min="32" style="1" width="5.13"/>
    <col collapsed="false" customWidth="true" hidden="false" outlineLevel="0" max="33" min="33" style="2" width="0.85"/>
    <col collapsed="false" customWidth="true" hidden="false" outlineLevel="0" max="34" min="34" style="1" width="5.13"/>
    <col collapsed="false" customWidth="true" hidden="false" outlineLevel="0" max="35" min="35" style="2" width="0.85"/>
    <col collapsed="false" customWidth="true" hidden="false" outlineLevel="0" max="36" min="36" style="1" width="14.28"/>
    <col collapsed="false" customWidth="false" hidden="false" outlineLevel="0" max="257" min="37" style="1" width="9.14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5"/>
      <c r="Z1" s="6" t="s">
        <v>0</v>
      </c>
      <c r="AA1" s="6"/>
      <c r="AB1" s="6"/>
      <c r="AC1" s="6"/>
      <c r="AD1" s="6"/>
      <c r="AE1" s="6"/>
      <c r="AF1" s="6"/>
    </row>
    <row r="2" customFormat="false" ht="7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4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5"/>
      <c r="Z2" s="6"/>
      <c r="AA2" s="6"/>
      <c r="AB2" s="6"/>
      <c r="AC2" s="6"/>
      <c r="AD2" s="6"/>
      <c r="AE2" s="6"/>
      <c r="AF2" s="6"/>
    </row>
    <row r="3" customFormat="false" ht="18" hidden="false" customHeight="true" outlineLevel="0" collapsed="false">
      <c r="A3" s="8" t="str">
        <f aca="false">VLOOKUP(E3,classes!A2:C13,2)</f>
        <v> </v>
      </c>
      <c r="B3" s="8"/>
      <c r="C3" s="8"/>
      <c r="D3" s="8"/>
      <c r="E3" s="9" t="n">
        <v>1</v>
      </c>
      <c r="F3" s="4"/>
      <c r="G3" s="8" t="str">
        <f aca="false">VLOOKUP(K3,races!$A$1:$D$8,2)</f>
        <v>  </v>
      </c>
      <c r="H3" s="8"/>
      <c r="I3" s="8"/>
      <c r="J3" s="8"/>
      <c r="K3" s="9" t="n">
        <v>1</v>
      </c>
      <c r="L3" s="4"/>
      <c r="M3" s="8" t="str">
        <f aca="false">VLOOKUP(R3,'alignment&amp;sex'!$A$1:$B$10,2)</f>
        <v>  </v>
      </c>
      <c r="N3" s="8"/>
      <c r="O3" s="8"/>
      <c r="P3" s="8"/>
      <c r="Q3" s="8"/>
      <c r="R3" s="10" t="n">
        <v>1</v>
      </c>
      <c r="S3" s="10" t="n">
        <v>1</v>
      </c>
      <c r="T3" s="8" t="str">
        <f aca="false">VLOOKUP(S3,Deities!A2:B83,2)</f>
        <v>  </v>
      </c>
      <c r="U3" s="8"/>
      <c r="V3" s="8"/>
      <c r="W3" s="8"/>
      <c r="X3" s="8"/>
      <c r="Y3" s="5"/>
      <c r="Z3" s="6"/>
      <c r="AA3" s="6"/>
      <c r="AB3" s="6"/>
      <c r="AC3" s="6"/>
      <c r="AD3" s="6"/>
      <c r="AE3" s="6"/>
      <c r="AF3" s="6"/>
      <c r="AG3" s="1"/>
      <c r="AI3" s="1"/>
    </row>
    <row r="4" customFormat="false" ht="7.5" hidden="false" customHeight="true" outlineLevel="0" collapsed="false">
      <c r="A4" s="7" t="s">
        <v>3</v>
      </c>
      <c r="B4" s="7"/>
      <c r="C4" s="7"/>
      <c r="D4" s="7"/>
      <c r="E4" s="7"/>
      <c r="F4" s="7"/>
      <c r="G4" s="7" t="s">
        <v>4</v>
      </c>
      <c r="H4" s="7"/>
      <c r="I4" s="7"/>
      <c r="J4" s="7"/>
      <c r="K4" s="7"/>
      <c r="L4" s="4"/>
      <c r="M4" s="7" t="s">
        <v>5</v>
      </c>
      <c r="N4" s="7"/>
      <c r="O4" s="7"/>
      <c r="P4" s="7"/>
      <c r="Q4" s="7"/>
      <c r="R4" s="7"/>
      <c r="S4" s="11"/>
      <c r="T4" s="7" t="s">
        <v>6</v>
      </c>
      <c r="U4" s="7"/>
      <c r="V4" s="7"/>
      <c r="W4" s="7"/>
      <c r="X4" s="7"/>
      <c r="Y4" s="5"/>
      <c r="Z4" s="12" t="s">
        <v>7</v>
      </c>
      <c r="AA4" s="12"/>
      <c r="AB4" s="12"/>
      <c r="AC4" s="12"/>
      <c r="AD4" s="12"/>
      <c r="AE4" s="12"/>
      <c r="AF4" s="12"/>
      <c r="AG4" s="1"/>
      <c r="AI4" s="1"/>
    </row>
    <row r="5" customFormat="false" ht="18" hidden="false" customHeight="true" outlineLevel="0" collapsed="false">
      <c r="A5" s="13" t="n">
        <v>1</v>
      </c>
      <c r="B5" s="13"/>
      <c r="C5" s="4"/>
      <c r="D5" s="14" t="str">
        <f aca="false">VLOOKUP(K3,races!A1:E8,5)</f>
        <v>  </v>
      </c>
      <c r="E5" s="14"/>
      <c r="F5" s="5"/>
      <c r="G5" s="13"/>
      <c r="H5" s="13"/>
      <c r="I5" s="4"/>
      <c r="J5" s="15" t="str">
        <f aca="false">VLOOKUP(L5,'alignment&amp;sex'!$A$15:$B$17,2)</f>
        <v>  </v>
      </c>
      <c r="K5" s="15"/>
      <c r="L5" s="10" t="n">
        <v>1</v>
      </c>
      <c r="M5" s="13"/>
      <c r="N5" s="13"/>
      <c r="O5" s="4"/>
      <c r="P5" s="13"/>
      <c r="Q5" s="13"/>
      <c r="R5" s="4"/>
      <c r="S5" s="4"/>
      <c r="T5" s="13"/>
      <c r="U5" s="13"/>
      <c r="V5" s="4"/>
      <c r="W5" s="13"/>
      <c r="X5" s="13"/>
      <c r="Y5" s="5"/>
      <c r="Z5" s="16" t="s">
        <v>8</v>
      </c>
      <c r="AA5" s="16"/>
      <c r="AB5" s="16"/>
      <c r="AC5" s="16"/>
      <c r="AD5" s="16"/>
      <c r="AE5" s="16"/>
      <c r="AF5" s="16"/>
      <c r="AG5" s="1"/>
      <c r="AI5" s="1"/>
    </row>
    <row r="6" customFormat="false" ht="7.5" hidden="false" customHeight="true" outlineLevel="0" collapsed="false">
      <c r="A6" s="7" t="s">
        <v>9</v>
      </c>
      <c r="B6" s="7"/>
      <c r="C6" s="4"/>
      <c r="D6" s="7" t="s">
        <v>10</v>
      </c>
      <c r="E6" s="7"/>
      <c r="F6" s="4"/>
      <c r="G6" s="7" t="s">
        <v>11</v>
      </c>
      <c r="H6" s="7"/>
      <c r="I6" s="4"/>
      <c r="J6" s="7" t="s">
        <v>12</v>
      </c>
      <c r="K6" s="7"/>
      <c r="L6" s="4"/>
      <c r="M6" s="7" t="s">
        <v>13</v>
      </c>
      <c r="N6" s="7"/>
      <c r="O6" s="4"/>
      <c r="P6" s="7" t="s">
        <v>14</v>
      </c>
      <c r="Q6" s="7"/>
      <c r="R6" s="4"/>
      <c r="S6" s="4"/>
      <c r="T6" s="7" t="s">
        <v>15</v>
      </c>
      <c r="U6" s="7"/>
      <c r="V6" s="4"/>
      <c r="W6" s="7" t="s">
        <v>16</v>
      </c>
      <c r="X6" s="7"/>
      <c r="Y6" s="5"/>
      <c r="Z6" s="5"/>
      <c r="AA6" s="5"/>
      <c r="AB6" s="5"/>
      <c r="AE6" s="17" t="s">
        <v>17</v>
      </c>
      <c r="AF6" s="17"/>
      <c r="AG6" s="17"/>
      <c r="AI6" s="1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8"/>
      <c r="O7" s="5"/>
      <c r="P7" s="19"/>
      <c r="Q7" s="19"/>
      <c r="R7" s="19"/>
      <c r="S7" s="20"/>
      <c r="T7" s="5"/>
      <c r="U7" s="5"/>
      <c r="V7" s="5"/>
      <c r="W7" s="5"/>
      <c r="X7" s="5"/>
      <c r="Y7" s="5"/>
      <c r="Z7" s="5"/>
      <c r="AA7" s="5"/>
      <c r="AB7" s="5"/>
      <c r="AE7" s="17"/>
      <c r="AF7" s="17"/>
      <c r="AG7" s="17"/>
      <c r="AI7" s="1"/>
    </row>
    <row r="8" customFormat="false" ht="18" hidden="false" customHeight="true" outlineLevel="0" collapsed="false">
      <c r="A8" s="21" t="s">
        <v>18</v>
      </c>
      <c r="B8" s="21"/>
      <c r="C8" s="21" t="s">
        <v>19</v>
      </c>
      <c r="D8" s="21"/>
      <c r="E8" s="21" t="s">
        <v>20</v>
      </c>
      <c r="F8" s="21"/>
      <c r="G8" s="21" t="s">
        <v>21</v>
      </c>
      <c r="H8" s="21"/>
      <c r="I8" s="21" t="s">
        <v>22</v>
      </c>
      <c r="J8" s="21"/>
      <c r="K8" s="5"/>
      <c r="L8" s="5"/>
      <c r="M8" s="5"/>
      <c r="N8" s="5"/>
      <c r="O8" s="5"/>
      <c r="P8" s="5"/>
      <c r="Q8" s="22" t="s">
        <v>23</v>
      </c>
      <c r="R8" s="22"/>
      <c r="S8" s="22"/>
      <c r="T8" s="22"/>
      <c r="U8" s="5"/>
      <c r="V8" s="19" t="s">
        <v>24</v>
      </c>
      <c r="W8" s="19"/>
      <c r="X8" s="19"/>
      <c r="Y8" s="19"/>
      <c r="Z8" s="19"/>
      <c r="AA8" s="5"/>
      <c r="AB8" s="19" t="s">
        <v>25</v>
      </c>
      <c r="AC8" s="19"/>
      <c r="AD8" s="19"/>
      <c r="AE8" s="19"/>
      <c r="AF8" s="19"/>
      <c r="AG8" s="1"/>
      <c r="AI8" s="1"/>
    </row>
    <row r="9" customFormat="false" ht="3.9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23"/>
      <c r="AF9" s="5"/>
      <c r="AG9" s="1"/>
      <c r="AI9" s="1"/>
    </row>
    <row r="10" customFormat="false" ht="18" hidden="false" customHeight="true" outlineLevel="0" collapsed="false">
      <c r="A10" s="24" t="s">
        <v>26</v>
      </c>
      <c r="B10" s="5"/>
      <c r="C10" s="25"/>
      <c r="D10" s="26"/>
      <c r="E10" s="25" t="n">
        <f aca="false">IF(C10&gt;0,(INT(C10/2))-5,0)</f>
        <v>0</v>
      </c>
      <c r="F10" s="26"/>
      <c r="G10" s="27"/>
      <c r="H10" s="26"/>
      <c r="I10" s="27"/>
      <c r="J10" s="5"/>
      <c r="K10" s="5"/>
      <c r="L10" s="5"/>
      <c r="M10" s="5"/>
      <c r="N10" s="5"/>
      <c r="O10" s="24" t="s">
        <v>27</v>
      </c>
      <c r="P10" s="5"/>
      <c r="Q10" s="28" t="n">
        <f aca="false">A5*E14+0</f>
        <v>0</v>
      </c>
      <c r="R10" s="28"/>
      <c r="S10" s="28"/>
      <c r="T10" s="28"/>
      <c r="U10" s="5"/>
      <c r="V10" s="25"/>
      <c r="W10" s="25"/>
      <c r="X10" s="25"/>
      <c r="Y10" s="25"/>
      <c r="Z10" s="25"/>
      <c r="AA10" s="5"/>
      <c r="AB10" s="25" t="n">
        <f aca="false">IF(E3=1,0,VLOOKUP(A3,classes!$B$3:$C$13,2))</f>
        <v>0</v>
      </c>
      <c r="AC10" s="25"/>
      <c r="AD10" s="25"/>
      <c r="AE10" s="25"/>
      <c r="AF10" s="25"/>
      <c r="AG10" s="1"/>
      <c r="AH10" s="2"/>
      <c r="AI10" s="1"/>
    </row>
    <row r="11" customFormat="false" ht="3.95" hidden="false" customHeight="true" outlineLevel="0" collapsed="false">
      <c r="A11" s="29"/>
      <c r="B11" s="5"/>
      <c r="C11" s="30"/>
      <c r="D11" s="30"/>
      <c r="E11" s="30"/>
      <c r="F11" s="30"/>
      <c r="G11" s="30"/>
      <c r="H11" s="30"/>
      <c r="I11" s="3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23"/>
      <c r="AF11" s="5"/>
      <c r="AG11" s="1"/>
      <c r="AH11" s="2"/>
      <c r="AI11" s="1"/>
    </row>
    <row r="12" customFormat="false" ht="18" hidden="false" customHeight="true" outlineLevel="0" collapsed="false">
      <c r="A12" s="24" t="s">
        <v>28</v>
      </c>
      <c r="B12" s="5"/>
      <c r="C12" s="25"/>
      <c r="D12" s="26"/>
      <c r="E12" s="25" t="n">
        <f aca="false">IF(C12&gt;0,(INT(C12/2))-5,0)</f>
        <v>0</v>
      </c>
      <c r="F12" s="26"/>
      <c r="G12" s="27"/>
      <c r="H12" s="26"/>
      <c r="I12" s="27"/>
      <c r="J12" s="5"/>
      <c r="K12" s="5"/>
      <c r="L12" s="5"/>
      <c r="M12" s="5"/>
      <c r="N12" s="5"/>
      <c r="O12" s="24" t="s">
        <v>29</v>
      </c>
      <c r="P12" s="5"/>
      <c r="Q12" s="31" t="n">
        <f aca="false">V12+X12+Z12+AB12+AD12+AF12</f>
        <v>10</v>
      </c>
      <c r="R12" s="31"/>
      <c r="S12" s="31"/>
      <c r="T12" s="31"/>
      <c r="U12" s="32"/>
      <c r="V12" s="33" t="n">
        <v>10</v>
      </c>
      <c r="W12" s="5"/>
      <c r="X12" s="25" t="n">
        <f aca="false">N60</f>
        <v>0</v>
      </c>
      <c r="Y12" s="5"/>
      <c r="Z12" s="25" t="n">
        <f aca="false">H66</f>
        <v>0</v>
      </c>
      <c r="AA12" s="21"/>
      <c r="AB12" s="25" t="n">
        <f aca="false">E12</f>
        <v>0</v>
      </c>
      <c r="AC12" s="5"/>
      <c r="AD12" s="25" t="n">
        <f aca="false">IF(K3=1,0,VLOOKUP(D5,Size!A1:C9,3))</f>
        <v>0</v>
      </c>
      <c r="AE12" s="23"/>
      <c r="AF12" s="25"/>
      <c r="AG12" s="1"/>
      <c r="AH12" s="2"/>
      <c r="AI12" s="1"/>
    </row>
    <row r="13" customFormat="false" ht="3.95" hidden="false" customHeight="true" outlineLevel="0" collapsed="false">
      <c r="A13" s="29"/>
      <c r="B13" s="5"/>
      <c r="C13" s="30"/>
      <c r="D13" s="30"/>
      <c r="E13" s="30"/>
      <c r="F13" s="30"/>
      <c r="G13" s="30"/>
      <c r="H13" s="30"/>
      <c r="I13" s="30"/>
      <c r="J13" s="5"/>
      <c r="K13" s="5"/>
      <c r="L13" s="5"/>
      <c r="M13" s="5"/>
      <c r="N13" s="5"/>
      <c r="O13" s="5"/>
      <c r="P13" s="5"/>
      <c r="Q13" s="5"/>
      <c r="R13" s="21"/>
      <c r="S13" s="21"/>
      <c r="T13" s="32"/>
      <c r="U13" s="32"/>
      <c r="V13" s="5"/>
      <c r="W13" s="21"/>
      <c r="X13" s="21"/>
      <c r="Y13" s="21"/>
      <c r="Z13" s="21"/>
      <c r="AA13" s="21"/>
      <c r="AB13" s="21"/>
      <c r="AC13" s="5"/>
      <c r="AD13" s="21"/>
      <c r="AE13" s="23"/>
      <c r="AF13" s="21"/>
    </row>
    <row r="14" customFormat="false" ht="18" hidden="false" customHeight="true" outlineLevel="0" collapsed="false">
      <c r="A14" s="24" t="s">
        <v>30</v>
      </c>
      <c r="B14" s="5"/>
      <c r="C14" s="25"/>
      <c r="D14" s="26"/>
      <c r="E14" s="25" t="n">
        <f aca="false">IF(C14&gt;0,(INT(C14/2))-5,0)</f>
        <v>0</v>
      </c>
      <c r="F14" s="26"/>
      <c r="G14" s="27"/>
      <c r="H14" s="26"/>
      <c r="I14" s="27"/>
      <c r="J14" s="5"/>
      <c r="K14" s="5"/>
      <c r="L14" s="5"/>
      <c r="M14" s="5"/>
      <c r="N14" s="5"/>
      <c r="O14" s="5"/>
      <c r="P14" s="5"/>
      <c r="Q14" s="34" t="s">
        <v>23</v>
      </c>
      <c r="R14" s="34"/>
      <c r="S14" s="34"/>
      <c r="T14" s="34"/>
      <c r="U14" s="5"/>
      <c r="V14" s="5"/>
      <c r="W14" s="35"/>
      <c r="X14" s="21" t="s">
        <v>31</v>
      </c>
      <c r="Y14" s="35"/>
      <c r="Z14" s="21" t="s">
        <v>32</v>
      </c>
      <c r="AA14" s="5"/>
      <c r="AB14" s="21" t="s">
        <v>33</v>
      </c>
      <c r="AC14" s="5"/>
      <c r="AD14" s="21" t="s">
        <v>34</v>
      </c>
      <c r="AE14" s="23"/>
      <c r="AF14" s="21" t="s">
        <v>35</v>
      </c>
    </row>
    <row r="15" customFormat="false" ht="3.95" hidden="false" customHeight="true" outlineLevel="0" collapsed="false">
      <c r="A15" s="29"/>
      <c r="B15" s="5"/>
      <c r="C15" s="30"/>
      <c r="D15" s="30"/>
      <c r="E15" s="30"/>
      <c r="F15" s="30"/>
      <c r="G15" s="30"/>
      <c r="H15" s="30"/>
      <c r="I15" s="3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23"/>
      <c r="AF15" s="5"/>
    </row>
    <row r="16" customFormat="false" ht="18" hidden="false" customHeight="true" outlineLevel="0" collapsed="false">
      <c r="A16" s="24" t="s">
        <v>36</v>
      </c>
      <c r="B16" s="5"/>
      <c r="C16" s="25"/>
      <c r="D16" s="26"/>
      <c r="E16" s="25" t="n">
        <f aca="false">IF(C16&gt;0,(INT(C16/2))-5,0)</f>
        <v>0</v>
      </c>
      <c r="F16" s="26"/>
      <c r="G16" s="27"/>
      <c r="H16" s="26"/>
      <c r="I16" s="27"/>
      <c r="J16" s="5"/>
      <c r="K16" s="5"/>
      <c r="L16" s="5"/>
      <c r="M16" s="5"/>
      <c r="N16" s="5"/>
      <c r="O16" s="31" t="str">
        <f aca="false">VLOOKUP(K3,races!A1:E8,3)</f>
        <v>  </v>
      </c>
      <c r="P16" s="31"/>
      <c r="Q16" s="31"/>
      <c r="R16" s="5"/>
      <c r="S16" s="5"/>
      <c r="T16" s="36" t="n">
        <f aca="false">C62+Q66</f>
        <v>0</v>
      </c>
      <c r="U16" s="36"/>
      <c r="V16" s="36"/>
      <c r="W16" s="5"/>
      <c r="X16" s="31" t="n">
        <f aca="false">U60+U66</f>
        <v>0</v>
      </c>
      <c r="Y16" s="31"/>
      <c r="Z16" s="31"/>
      <c r="AA16" s="5"/>
      <c r="AB16" s="25" t="str">
        <f aca="false">A60</f>
        <v>  </v>
      </c>
      <c r="AC16" s="25"/>
      <c r="AD16" s="25"/>
      <c r="AE16" s="25"/>
      <c r="AF16" s="25"/>
      <c r="AG16" s="1"/>
    </row>
    <row r="17" customFormat="false" ht="3.95" hidden="false" customHeight="true" outlineLevel="0" collapsed="false">
      <c r="A17" s="29"/>
      <c r="B17" s="5"/>
      <c r="C17" s="30"/>
      <c r="D17" s="30"/>
      <c r="E17" s="30"/>
      <c r="F17" s="30"/>
      <c r="G17" s="30"/>
      <c r="H17" s="30"/>
      <c r="I17" s="30"/>
      <c r="J17" s="5"/>
      <c r="K17" s="5"/>
      <c r="L17" s="5"/>
      <c r="M17" s="5"/>
      <c r="N17" s="5"/>
      <c r="O17" s="5"/>
      <c r="P17" s="5"/>
      <c r="Q17" s="5"/>
      <c r="R17" s="37"/>
      <c r="S17" s="37"/>
      <c r="T17" s="37"/>
      <c r="U17" s="37"/>
      <c r="V17" s="37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1"/>
    </row>
    <row r="18" customFormat="false" ht="18" hidden="false" customHeight="true" outlineLevel="0" collapsed="false">
      <c r="A18" s="24" t="s">
        <v>37</v>
      </c>
      <c r="B18" s="5"/>
      <c r="C18" s="25"/>
      <c r="D18" s="26"/>
      <c r="E18" s="25" t="n">
        <f aca="false">IF(C18&gt;0,(INT(C18/2))-5,0)</f>
        <v>0</v>
      </c>
      <c r="F18" s="26"/>
      <c r="G18" s="27"/>
      <c r="H18" s="26"/>
      <c r="I18" s="27"/>
      <c r="J18" s="5"/>
      <c r="K18" s="5"/>
      <c r="L18" s="5"/>
      <c r="M18" s="5"/>
      <c r="N18" s="23"/>
      <c r="O18" s="37" t="s">
        <v>38</v>
      </c>
      <c r="P18" s="37"/>
      <c r="Q18" s="37"/>
      <c r="R18" s="5"/>
      <c r="S18" s="5"/>
      <c r="T18" s="38" t="s">
        <v>39</v>
      </c>
      <c r="U18" s="38"/>
      <c r="V18" s="38"/>
      <c r="W18" s="5"/>
      <c r="X18" s="38" t="s">
        <v>40</v>
      </c>
      <c r="Y18" s="38"/>
      <c r="Z18" s="38"/>
      <c r="AA18" s="5"/>
      <c r="AB18" s="37" t="s">
        <v>41</v>
      </c>
      <c r="AC18" s="37"/>
      <c r="AD18" s="37"/>
      <c r="AE18" s="37"/>
      <c r="AF18" s="37"/>
      <c r="AG18" s="1"/>
    </row>
    <row r="19" customFormat="false" ht="3.95" hidden="false" customHeight="true" outlineLevel="0" collapsed="false">
      <c r="A19" s="29"/>
      <c r="B19" s="5"/>
      <c r="C19" s="30"/>
      <c r="D19" s="30"/>
      <c r="E19" s="30"/>
      <c r="F19" s="30"/>
      <c r="G19" s="30"/>
      <c r="H19" s="30"/>
      <c r="I19" s="30"/>
      <c r="J19" s="5"/>
      <c r="K19" s="5"/>
      <c r="L19" s="5"/>
      <c r="M19" s="39"/>
      <c r="N19" s="5"/>
      <c r="O19" s="5"/>
      <c r="P19" s="5"/>
      <c r="Q19" s="5"/>
      <c r="R19" s="5"/>
      <c r="S19" s="5"/>
      <c r="T19" s="21"/>
      <c r="U19" s="5"/>
      <c r="V19" s="5"/>
      <c r="W19" s="5"/>
      <c r="X19" s="5"/>
      <c r="Y19" s="5"/>
      <c r="Z19" s="21"/>
      <c r="AA19" s="5"/>
      <c r="AB19" s="5"/>
      <c r="AC19" s="5"/>
      <c r="AD19" s="5"/>
      <c r="AE19" s="5"/>
      <c r="AF19" s="5"/>
      <c r="AG19" s="1"/>
      <c r="AI19" s="1"/>
    </row>
    <row r="20" customFormat="false" ht="18" hidden="false" customHeight="true" outlineLevel="0" collapsed="false">
      <c r="A20" s="24" t="s">
        <v>42</v>
      </c>
      <c r="B20" s="5"/>
      <c r="C20" s="25"/>
      <c r="D20" s="26"/>
      <c r="E20" s="25" t="n">
        <f aca="false">IF(C20&gt;0,(INT(C20/2))-5,0)</f>
        <v>0</v>
      </c>
      <c r="F20" s="26"/>
      <c r="G20" s="27"/>
      <c r="H20" s="26"/>
      <c r="I20" s="27"/>
      <c r="J20" s="5"/>
      <c r="K20" s="5"/>
      <c r="L20" s="5"/>
      <c r="M20" s="5"/>
      <c r="N20" s="5"/>
      <c r="R20" s="40" t="s">
        <v>43</v>
      </c>
      <c r="S20" s="40"/>
      <c r="T20" s="40"/>
      <c r="U20" s="40"/>
      <c r="V20" s="40"/>
      <c r="W20" s="40"/>
      <c r="X20" s="40"/>
      <c r="Z20" s="41"/>
      <c r="AA20" s="41"/>
      <c r="AB20" s="41"/>
      <c r="AC20" s="0"/>
      <c r="AD20" s="5"/>
      <c r="AE20" s="5"/>
      <c r="AF20" s="5"/>
      <c r="AG20" s="1"/>
      <c r="AI20" s="1"/>
    </row>
    <row r="21" customFormat="false" ht="10.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23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1"/>
      <c r="AI21" s="1"/>
    </row>
    <row r="22" customFormat="false" ht="18" hidden="false" customHeight="true" outlineLevel="0" collapsed="false">
      <c r="A22" s="42" t="s">
        <v>44</v>
      </c>
      <c r="B22" s="42"/>
      <c r="C22" s="42"/>
      <c r="D22" s="32"/>
      <c r="E22" s="43" t="s">
        <v>23</v>
      </c>
      <c r="F22" s="44"/>
      <c r="G22" s="45" t="s">
        <v>45</v>
      </c>
      <c r="H22" s="39"/>
      <c r="I22" s="45" t="s">
        <v>20</v>
      </c>
      <c r="J22" s="39"/>
      <c r="K22" s="45" t="s">
        <v>46</v>
      </c>
      <c r="L22" s="39"/>
      <c r="M22" s="45" t="s">
        <v>47</v>
      </c>
      <c r="N22" s="39"/>
      <c r="O22" s="46" t="s">
        <v>48</v>
      </c>
      <c r="P22" s="39"/>
      <c r="Q22" s="0"/>
      <c r="R22" s="40" t="s">
        <v>49</v>
      </c>
      <c r="S22" s="40"/>
      <c r="T22" s="40"/>
      <c r="U22" s="40"/>
      <c r="V22" s="40"/>
      <c r="W22" s="40"/>
      <c r="X22" s="40"/>
      <c r="Y22" s="5"/>
      <c r="Z22" s="28" t="n">
        <f aca="false">VLOOKUP(A5+1+AF22,abilities!J3:K44,2)</f>
        <v>1000</v>
      </c>
      <c r="AA22" s="28"/>
      <c r="AB22" s="28"/>
      <c r="AC22" s="5"/>
      <c r="AD22" s="47" t="s">
        <v>50</v>
      </c>
      <c r="AE22" s="5"/>
      <c r="AF22" s="48" t="n">
        <v>0</v>
      </c>
      <c r="AG22" s="1"/>
      <c r="AI22" s="1"/>
    </row>
    <row r="23" customFormat="false" ht="3.75" hidden="false" customHeight="true" outlineLevel="0" collapsed="false">
      <c r="A23" s="42"/>
      <c r="B23" s="42"/>
      <c r="C23" s="42"/>
      <c r="D23" s="32"/>
      <c r="E23" s="43"/>
      <c r="F23" s="44"/>
      <c r="G23" s="45"/>
      <c r="H23" s="39"/>
      <c r="I23" s="45"/>
      <c r="J23" s="39"/>
      <c r="K23" s="45"/>
      <c r="L23" s="39"/>
      <c r="M23" s="45"/>
      <c r="N23" s="39"/>
      <c r="O23" s="46"/>
      <c r="P23" s="39"/>
      <c r="Q23" s="5"/>
      <c r="R23" s="5"/>
      <c r="S23" s="5"/>
      <c r="T23" s="5"/>
      <c r="U23" s="5"/>
      <c r="V23" s="23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1"/>
      <c r="AI23" s="1"/>
    </row>
    <row r="24" customFormat="false" ht="18" hidden="false" customHeight="true" outlineLevel="0" collapsed="false">
      <c r="A24" s="49" t="s">
        <v>51</v>
      </c>
      <c r="B24" s="49"/>
      <c r="C24" s="49"/>
      <c r="D24" s="5"/>
      <c r="E24" s="25" t="n">
        <f aca="false">G24+I24+K24+M24+O24</f>
        <v>0</v>
      </c>
      <c r="F24" s="26"/>
      <c r="G24" s="25" t="n">
        <f aca="false">IF(E3=1,0,VLOOKUP(A5,saves!$A$3:$E$23,2))</f>
        <v>0</v>
      </c>
      <c r="H24" s="26"/>
      <c r="I24" s="25" t="n">
        <f aca="false">E14</f>
        <v>0</v>
      </c>
      <c r="J24" s="26"/>
      <c r="K24" s="25"/>
      <c r="L24" s="26"/>
      <c r="M24" s="25"/>
      <c r="N24" s="26"/>
      <c r="O24" s="27"/>
      <c r="P24" s="5"/>
      <c r="Q24" s="5"/>
      <c r="R24" s="5"/>
      <c r="S24" s="5"/>
      <c r="T24" s="5"/>
      <c r="U24" s="5"/>
      <c r="V24" s="23"/>
      <c r="W24" s="5"/>
      <c r="X24" s="5"/>
      <c r="Y24" s="5"/>
      <c r="Z24" s="5"/>
      <c r="AA24" s="5"/>
      <c r="AB24" s="50" t="s">
        <v>23</v>
      </c>
      <c r="AC24" s="32"/>
      <c r="AD24" s="39" t="s">
        <v>33</v>
      </c>
      <c r="AE24" s="21"/>
      <c r="AF24" s="39" t="s">
        <v>35</v>
      </c>
      <c r="AG24" s="1"/>
      <c r="AI24" s="1"/>
    </row>
    <row r="25" customFormat="false" ht="3.95" hidden="false" customHeight="true" outlineLevel="0" collapsed="false">
      <c r="A25" s="29"/>
      <c r="B25" s="29"/>
      <c r="C25" s="29"/>
      <c r="D25" s="5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5"/>
      <c r="Q25" s="5"/>
      <c r="R25" s="5"/>
      <c r="S25" s="5"/>
      <c r="T25" s="5"/>
      <c r="U25" s="51"/>
      <c r="V25" s="51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1"/>
      <c r="AI25" s="1"/>
    </row>
    <row r="26" customFormat="false" ht="18" hidden="false" customHeight="true" outlineLevel="0" collapsed="false">
      <c r="A26" s="49" t="s">
        <v>52</v>
      </c>
      <c r="B26" s="49"/>
      <c r="C26" s="49"/>
      <c r="D26" s="5"/>
      <c r="E26" s="25" t="n">
        <f aca="false">G26+I26+K26+M26+O26</f>
        <v>0</v>
      </c>
      <c r="F26" s="26"/>
      <c r="G26" s="25" t="n">
        <f aca="false">IF(E3=1,0,VLOOKUP(A5,saves!$A$3:$E$23,3))</f>
        <v>0</v>
      </c>
      <c r="H26" s="26"/>
      <c r="I26" s="25" t="n">
        <f aca="false">E12</f>
        <v>0</v>
      </c>
      <c r="J26" s="26"/>
      <c r="K26" s="25"/>
      <c r="L26" s="26"/>
      <c r="M26" s="25"/>
      <c r="N26" s="26"/>
      <c r="O26" s="27"/>
      <c r="P26" s="5"/>
      <c r="Q26" s="5"/>
      <c r="R26" s="5"/>
      <c r="S26" s="5"/>
      <c r="T26" s="5"/>
      <c r="U26" s="5"/>
      <c r="V26" s="52" t="s">
        <v>53</v>
      </c>
      <c r="W26" s="52"/>
      <c r="X26" s="52"/>
      <c r="Y26" s="52"/>
      <c r="Z26" s="52"/>
      <c r="AA26" s="5"/>
      <c r="AB26" s="25" t="n">
        <f aca="false">AD26+AF26</f>
        <v>0</v>
      </c>
      <c r="AC26" s="5"/>
      <c r="AD26" s="25" t="n">
        <f aca="false">E12</f>
        <v>0</v>
      </c>
      <c r="AE26" s="5"/>
      <c r="AF26" s="25"/>
      <c r="AG26" s="1"/>
      <c r="AI26" s="1"/>
    </row>
    <row r="27" customFormat="false" ht="3.95" hidden="false" customHeight="true" outlineLevel="0" collapsed="false">
      <c r="A27" s="29"/>
      <c r="B27" s="29"/>
      <c r="C27" s="29"/>
      <c r="D27" s="5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5"/>
      <c r="Q27" s="5"/>
      <c r="R27" s="5"/>
      <c r="S27" s="5"/>
      <c r="T27" s="51"/>
      <c r="U27" s="51"/>
      <c r="V27" s="51"/>
      <c r="W27" s="5"/>
      <c r="X27" s="5"/>
      <c r="Y27" s="5"/>
      <c r="Z27" s="5"/>
      <c r="AA27" s="5"/>
      <c r="AB27" s="5"/>
      <c r="AC27" s="53"/>
      <c r="AD27" s="5"/>
      <c r="AE27" s="54"/>
      <c r="AF27" s="5"/>
      <c r="AG27" s="1"/>
      <c r="AI27" s="1"/>
    </row>
    <row r="28" customFormat="false" ht="18" hidden="false" customHeight="true" outlineLevel="0" collapsed="false">
      <c r="A28" s="49" t="s">
        <v>54</v>
      </c>
      <c r="B28" s="49"/>
      <c r="C28" s="49"/>
      <c r="D28" s="5"/>
      <c r="E28" s="25" t="n">
        <f aca="false">G28+I28+K28+M28+O28</f>
        <v>0</v>
      </c>
      <c r="F28" s="26"/>
      <c r="G28" s="25" t="n">
        <f aca="false">IF(E3=1,0,VLOOKUP(A5,saves!$A$3:$E$23,4))</f>
        <v>0</v>
      </c>
      <c r="H28" s="26"/>
      <c r="I28" s="25" t="n">
        <f aca="false">E18</f>
        <v>0</v>
      </c>
      <c r="J28" s="26"/>
      <c r="K28" s="25"/>
      <c r="L28" s="26"/>
      <c r="M28" s="25"/>
      <c r="N28" s="26"/>
      <c r="O28" s="27"/>
      <c r="P28" s="5"/>
      <c r="Q28" s="5"/>
      <c r="R28" s="5"/>
      <c r="S28" s="5"/>
      <c r="T28" s="5"/>
      <c r="U28" s="5"/>
      <c r="V28" s="23"/>
      <c r="W28" s="5"/>
      <c r="X28" s="5"/>
      <c r="Y28" s="5"/>
      <c r="Z28" s="5"/>
      <c r="AA28" s="5"/>
      <c r="AB28" s="5"/>
      <c r="AC28" s="5"/>
      <c r="AD28" s="5"/>
      <c r="AE28" s="23"/>
      <c r="AF28" s="5"/>
      <c r="AG28" s="1"/>
      <c r="AI28" s="1"/>
    </row>
    <row r="29" customFormat="false" ht="10.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23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1"/>
      <c r="AI29" s="1"/>
    </row>
    <row r="30" customFormat="false" ht="4.5" hidden="false" customHeight="true" outlineLevel="0" collapsed="false">
      <c r="A30" s="5"/>
      <c r="B30" s="5"/>
      <c r="C30" s="5"/>
      <c r="D30" s="5"/>
      <c r="E30" s="5"/>
      <c r="F30" s="5"/>
      <c r="G30" s="45" t="s">
        <v>55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23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1"/>
      <c r="AI30" s="1"/>
    </row>
    <row r="31" customFormat="false" ht="18" hidden="false" customHeight="true" outlineLevel="0" collapsed="false">
      <c r="A31" s="5"/>
      <c r="B31" s="5"/>
      <c r="C31" s="5"/>
      <c r="D31" s="5"/>
      <c r="E31" s="44" t="s">
        <v>23</v>
      </c>
      <c r="F31" s="44"/>
      <c r="G31" s="45"/>
      <c r="H31" s="39"/>
      <c r="I31" s="39" t="s">
        <v>56</v>
      </c>
      <c r="J31" s="39"/>
      <c r="K31" s="39" t="s">
        <v>34</v>
      </c>
      <c r="L31" s="39"/>
      <c r="M31" s="39" t="s">
        <v>35</v>
      </c>
      <c r="N31" s="39"/>
      <c r="O31" s="39" t="s">
        <v>22</v>
      </c>
      <c r="P31" s="39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1"/>
      <c r="AI31" s="1"/>
    </row>
    <row r="32" customFormat="false" ht="3.75" hidden="false" customHeight="true" outlineLevel="0" collapsed="false">
      <c r="A32" s="5"/>
      <c r="B32" s="5"/>
      <c r="C32" s="5"/>
      <c r="D32" s="5"/>
      <c r="E32" s="44"/>
      <c r="F32" s="44"/>
      <c r="G32" s="45"/>
      <c r="H32" s="39"/>
      <c r="I32" s="45"/>
      <c r="J32" s="39"/>
      <c r="K32" s="13"/>
      <c r="L32" s="39"/>
      <c r="M32" s="13"/>
      <c r="N32" s="39"/>
      <c r="O32" s="55"/>
      <c r="P32" s="39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1"/>
      <c r="AI32" s="1"/>
    </row>
    <row r="33" customFormat="false" ht="18" hidden="false" customHeight="true" outlineLevel="0" collapsed="false">
      <c r="A33" s="49" t="s">
        <v>57</v>
      </c>
      <c r="B33" s="49"/>
      <c r="C33" s="49"/>
      <c r="D33" s="5"/>
      <c r="E33" s="25" t="n">
        <f aca="false">G33+I33+K33+M33+O33</f>
        <v>0</v>
      </c>
      <c r="F33" s="26"/>
      <c r="G33" s="25" t="n">
        <f aca="false">AB33</f>
        <v>0</v>
      </c>
      <c r="H33" s="26"/>
      <c r="I33" s="25" t="n">
        <f aca="false">E10</f>
        <v>0</v>
      </c>
      <c r="J33" s="26"/>
      <c r="K33" s="25" t="n">
        <f aca="false">IF(K3=1,0,VLOOKUP(D5,Size!A1:C9,3))</f>
        <v>0</v>
      </c>
      <c r="L33" s="26"/>
      <c r="M33" s="25"/>
      <c r="N33" s="26"/>
      <c r="O33" s="27"/>
      <c r="P33" s="5"/>
      <c r="Q33" s="5"/>
      <c r="R33" s="5"/>
      <c r="S33" s="5"/>
      <c r="T33" s="5"/>
      <c r="U33" s="5"/>
      <c r="V33" s="52" t="s">
        <v>58</v>
      </c>
      <c r="W33" s="52"/>
      <c r="X33" s="52"/>
      <c r="Y33" s="52"/>
      <c r="Z33" s="52"/>
      <c r="AA33" s="5"/>
      <c r="AB33" s="25" t="n">
        <f aca="false">IF(A3=" ",0,VLOOKUP(A5,saves!$A$3:$E$23,5))</f>
        <v>0</v>
      </c>
      <c r="AC33" s="25"/>
      <c r="AD33" s="25"/>
      <c r="AE33" s="25"/>
      <c r="AF33" s="25"/>
      <c r="AG33" s="1"/>
      <c r="AI33" s="1"/>
    </row>
    <row r="34" customFormat="false" ht="3.95" hidden="false" customHeight="true" outlineLevel="0" collapsed="false">
      <c r="A34" s="29"/>
      <c r="B34" s="29"/>
      <c r="C34" s="29"/>
      <c r="D34" s="5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1"/>
      <c r="AI34" s="1"/>
    </row>
    <row r="35" customFormat="false" ht="18" hidden="false" customHeight="true" outlineLevel="0" collapsed="false">
      <c r="A35" s="49" t="s">
        <v>59</v>
      </c>
      <c r="B35" s="49"/>
      <c r="C35" s="49"/>
      <c r="D35" s="5"/>
      <c r="E35" s="25" t="n">
        <f aca="false">G35+I35+K35+M35+O35</f>
        <v>0</v>
      </c>
      <c r="F35" s="26"/>
      <c r="G35" s="25" t="n">
        <f aca="false">AB33</f>
        <v>0</v>
      </c>
      <c r="H35" s="26"/>
      <c r="I35" s="25" t="n">
        <f aca="false">E12</f>
        <v>0</v>
      </c>
      <c r="J35" s="26"/>
      <c r="K35" s="25" t="n">
        <f aca="false">IF(K3=1,0,VLOOKUP(D5,Size!A1:C9,3))</f>
        <v>0</v>
      </c>
      <c r="L35" s="26"/>
      <c r="M35" s="25"/>
      <c r="N35" s="26"/>
      <c r="O35" s="27"/>
      <c r="P35" s="5"/>
      <c r="Q35" s="5"/>
      <c r="R35" s="5"/>
      <c r="S35" s="5"/>
      <c r="T35" s="5"/>
      <c r="U35" s="5"/>
      <c r="V35" s="52" t="s">
        <v>60</v>
      </c>
      <c r="W35" s="52"/>
      <c r="X35" s="52"/>
      <c r="Y35" s="52"/>
      <c r="Z35" s="52"/>
      <c r="AA35" s="5"/>
      <c r="AB35" s="25" t="n">
        <f aca="false">IF(A3=" ",0,VLOOKUP(AB33,attack!N1:O22,2))</f>
        <v>0</v>
      </c>
      <c r="AC35" s="25"/>
      <c r="AD35" s="25"/>
      <c r="AE35" s="25"/>
      <c r="AF35" s="25"/>
      <c r="AG35" s="1"/>
      <c r="AI35" s="1"/>
    </row>
    <row r="36" customFormat="false" ht="3.75" hidden="false" customHeight="true" outlineLevel="0" collapsed="false">
      <c r="A36" s="24"/>
      <c r="B36" s="56"/>
      <c r="C36" s="56"/>
      <c r="D36" s="5"/>
      <c r="E36" s="30"/>
      <c r="F36" s="26"/>
      <c r="G36" s="57" t="s">
        <v>55</v>
      </c>
      <c r="H36" s="26"/>
      <c r="I36" s="30"/>
      <c r="J36" s="26"/>
      <c r="K36" s="30"/>
      <c r="L36" s="26"/>
      <c r="M36" s="30"/>
      <c r="N36" s="26"/>
      <c r="O36" s="30"/>
      <c r="P36" s="5"/>
      <c r="Q36" s="5"/>
      <c r="R36" s="5"/>
      <c r="S36" s="5"/>
      <c r="T36" s="5"/>
      <c r="U36" s="5"/>
      <c r="V36" s="23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1"/>
      <c r="AI36" s="1"/>
    </row>
    <row r="37" customFormat="false" ht="18" hidden="false" customHeight="true" outlineLevel="0" collapsed="false">
      <c r="A37" s="5"/>
      <c r="B37" s="5"/>
      <c r="C37" s="5"/>
      <c r="D37" s="5"/>
      <c r="E37" s="44" t="s">
        <v>23</v>
      </c>
      <c r="F37" s="44"/>
      <c r="G37" s="57"/>
      <c r="H37" s="39"/>
      <c r="I37" s="39" t="s">
        <v>33</v>
      </c>
      <c r="J37" s="39"/>
      <c r="K37" s="39" t="s">
        <v>34</v>
      </c>
      <c r="L37" s="39"/>
      <c r="M37" s="39" t="s">
        <v>35</v>
      </c>
      <c r="N37" s="39"/>
      <c r="O37" s="39" t="s">
        <v>22</v>
      </c>
      <c r="P37" s="39"/>
      <c r="Q37" s="5"/>
      <c r="R37" s="5"/>
      <c r="S37" s="5"/>
      <c r="T37" s="5"/>
      <c r="U37" s="5"/>
      <c r="V37" s="23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1"/>
      <c r="AI37" s="1"/>
    </row>
    <row r="38" customFormat="false" ht="4.5" hidden="false" customHeight="true" outlineLevel="0" collapsed="false">
      <c r="A38" s="5"/>
      <c r="B38" s="5"/>
      <c r="C38" s="5"/>
      <c r="D38" s="5"/>
      <c r="E38" s="44"/>
      <c r="F38" s="44"/>
      <c r="G38" s="57"/>
      <c r="H38" s="39"/>
      <c r="I38" s="39"/>
      <c r="J38" s="39"/>
      <c r="K38" s="39"/>
      <c r="L38" s="39"/>
      <c r="M38" s="39"/>
      <c r="N38" s="39"/>
      <c r="O38" s="39"/>
      <c r="P38" s="39"/>
      <c r="Q38" s="5"/>
      <c r="R38" s="5"/>
      <c r="S38" s="5"/>
      <c r="T38" s="5"/>
      <c r="U38" s="5"/>
      <c r="V38" s="23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1"/>
      <c r="AI38" s="1"/>
    </row>
    <row r="39" customFormat="false" ht="10.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23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1"/>
      <c r="AI39" s="1"/>
    </row>
    <row r="40" customFormat="false" ht="7.5" hidden="false" customHeight="true" outlineLevel="0" collapsed="false">
      <c r="A40" s="58" t="s">
        <v>61</v>
      </c>
      <c r="B40" s="58"/>
      <c r="C40" s="58"/>
      <c r="D40" s="58"/>
      <c r="E40" s="58"/>
      <c r="F40" s="58"/>
      <c r="G40" s="58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23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1"/>
      <c r="AI40" s="1"/>
    </row>
    <row r="41" customFormat="false" ht="10.5" hidden="false" customHeight="true" outlineLevel="0" collapsed="false">
      <c r="A41" s="58"/>
      <c r="B41" s="58"/>
      <c r="C41" s="58"/>
      <c r="D41" s="58"/>
      <c r="E41" s="58"/>
      <c r="F41" s="58"/>
      <c r="G41" s="58"/>
      <c r="H41" s="59" t="s">
        <v>62</v>
      </c>
      <c r="I41" s="59"/>
      <c r="J41" s="59"/>
      <c r="K41" s="59"/>
      <c r="L41" s="59"/>
      <c r="M41" s="59"/>
      <c r="N41" s="59"/>
      <c r="O41" s="60" t="s">
        <v>63</v>
      </c>
      <c r="P41" s="60"/>
      <c r="Q41" s="60"/>
      <c r="R41" s="60"/>
      <c r="S41" s="60"/>
      <c r="T41" s="60"/>
      <c r="U41" s="60"/>
      <c r="V41" s="61" t="s">
        <v>64</v>
      </c>
      <c r="W41" s="61"/>
      <c r="X41" s="61"/>
      <c r="Y41" s="5"/>
      <c r="Z41" s="5"/>
      <c r="AA41" s="5"/>
      <c r="AB41" s="5"/>
      <c r="AC41" s="5"/>
      <c r="AD41" s="5"/>
      <c r="AE41" s="5"/>
      <c r="AF41" s="5"/>
      <c r="AG41" s="1"/>
      <c r="AI41" s="1"/>
    </row>
    <row r="42" s="69" customFormat="true" ht="18" hidden="false" customHeight="true" outlineLevel="0" collapsed="false">
      <c r="A42" s="62" t="str">
        <f aca="false">VLOOKUP(Y42,weapons!A2:H97,2)</f>
        <v>  </v>
      </c>
      <c r="B42" s="62"/>
      <c r="C42" s="62"/>
      <c r="D42" s="62"/>
      <c r="E42" s="62"/>
      <c r="F42" s="62"/>
      <c r="G42" s="62"/>
      <c r="H42" s="63" t="n">
        <f aca="false">E33</f>
        <v>0</v>
      </c>
      <c r="I42" s="63"/>
      <c r="J42" s="63"/>
      <c r="K42" s="63"/>
      <c r="L42" s="63"/>
      <c r="M42" s="63"/>
      <c r="N42" s="63"/>
      <c r="O42" s="64" t="str">
        <f aca="false">VLOOKUP(Y42,weapons!A2:H97,4)</f>
        <v>  </v>
      </c>
      <c r="P42" s="64"/>
      <c r="Q42" s="64"/>
      <c r="R42" s="64"/>
      <c r="S42" s="65"/>
      <c r="T42" s="66" t="n">
        <f aca="false">E10</f>
        <v>0</v>
      </c>
      <c r="U42" s="67"/>
      <c r="V42" s="31" t="str">
        <f aca="false">VLOOKUP(Y42,weapons!A2:H97,5)</f>
        <v>  </v>
      </c>
      <c r="W42" s="31"/>
      <c r="X42" s="31"/>
      <c r="Y42" s="68" t="n">
        <v>1</v>
      </c>
      <c r="Z42" s="26"/>
      <c r="AA42" s="26"/>
      <c r="AB42" s="26"/>
      <c r="AC42" s="26"/>
      <c r="AD42" s="26"/>
      <c r="AE42" s="26"/>
      <c r="AF42" s="26"/>
      <c r="AJ42" s="70"/>
    </row>
    <row r="43" customFormat="false" ht="9.95" hidden="false" customHeight="true" outlineLevel="0" collapsed="false">
      <c r="A43" s="61" t="s">
        <v>65</v>
      </c>
      <c r="B43" s="61"/>
      <c r="C43" s="61" t="s">
        <v>14</v>
      </c>
      <c r="D43" s="61"/>
      <c r="E43" s="61" t="s">
        <v>10</v>
      </c>
      <c r="F43" s="61"/>
      <c r="G43" s="71" t="s">
        <v>66</v>
      </c>
      <c r="H43" s="71"/>
      <c r="I43" s="71"/>
      <c r="J43" s="71"/>
      <c r="K43" s="71"/>
      <c r="L43" s="72" t="s">
        <v>67</v>
      </c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5"/>
      <c r="Z43" s="5"/>
      <c r="AA43" s="5"/>
      <c r="AB43" s="5"/>
      <c r="AC43" s="5"/>
      <c r="AD43" s="5"/>
      <c r="AE43" s="5"/>
      <c r="AF43" s="5"/>
      <c r="AG43" s="1"/>
      <c r="AI43" s="1"/>
    </row>
    <row r="44" s="69" customFormat="true" ht="18" hidden="false" customHeight="true" outlineLevel="0" collapsed="false">
      <c r="A44" s="31" t="str">
        <f aca="false">VLOOKUP(Y42,weapons!A2:H97,6)</f>
        <v>  </v>
      </c>
      <c r="B44" s="31"/>
      <c r="C44" s="31" t="str">
        <f aca="false">VLOOKUP(Y42,weapons!A2:H97,7)</f>
        <v>  </v>
      </c>
      <c r="D44" s="31"/>
      <c r="E44" s="31" t="str">
        <f aca="false">VLOOKUP(Y42,weapons!A2:H97,3)</f>
        <v>  </v>
      </c>
      <c r="F44" s="31"/>
      <c r="G44" s="73" t="str">
        <f aca="false">VLOOKUP(Y42,weapons!A2:H97,8)</f>
        <v>  </v>
      </c>
      <c r="H44" s="73"/>
      <c r="I44" s="73"/>
      <c r="J44" s="73"/>
      <c r="K44" s="73"/>
      <c r="L44" s="74" t="str">
        <f aca="false">VLOOKUP(Y42,weapons!A2:I97,9)</f>
        <v>  </v>
      </c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26"/>
      <c r="Z44" s="26"/>
      <c r="AA44" s="26"/>
      <c r="AB44" s="26"/>
      <c r="AC44" s="26"/>
      <c r="AD44" s="26"/>
      <c r="AE44" s="26"/>
      <c r="AF44" s="26"/>
    </row>
    <row r="45" customFormat="false" ht="3.9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23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1"/>
      <c r="AI45" s="1"/>
    </row>
    <row r="46" customFormat="false" ht="7.5" hidden="false" customHeight="true" outlineLevel="0" collapsed="false">
      <c r="A46" s="58" t="s">
        <v>61</v>
      </c>
      <c r="B46" s="58"/>
      <c r="C46" s="58"/>
      <c r="D46" s="58"/>
      <c r="E46" s="58"/>
      <c r="F46" s="58"/>
      <c r="G46" s="58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23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1"/>
      <c r="AI46" s="1"/>
    </row>
    <row r="47" customFormat="false" ht="9.95" hidden="false" customHeight="true" outlineLevel="0" collapsed="false">
      <c r="A47" s="58"/>
      <c r="B47" s="58"/>
      <c r="C47" s="58"/>
      <c r="D47" s="58"/>
      <c r="E47" s="58"/>
      <c r="F47" s="58"/>
      <c r="G47" s="58"/>
      <c r="H47" s="59" t="s">
        <v>62</v>
      </c>
      <c r="I47" s="59"/>
      <c r="J47" s="59"/>
      <c r="K47" s="59"/>
      <c r="L47" s="59"/>
      <c r="M47" s="59"/>
      <c r="N47" s="59"/>
      <c r="O47" s="60" t="s">
        <v>63</v>
      </c>
      <c r="P47" s="60"/>
      <c r="Q47" s="60"/>
      <c r="R47" s="60"/>
      <c r="S47" s="60"/>
      <c r="T47" s="60"/>
      <c r="U47" s="60"/>
      <c r="V47" s="61" t="s">
        <v>64</v>
      </c>
      <c r="W47" s="61"/>
      <c r="X47" s="61"/>
      <c r="Y47" s="5"/>
      <c r="Z47" s="5"/>
      <c r="AA47" s="5"/>
      <c r="AB47" s="5"/>
      <c r="AC47" s="5"/>
      <c r="AD47" s="5"/>
      <c r="AE47" s="5"/>
      <c r="AF47" s="5"/>
      <c r="AG47" s="1"/>
      <c r="AI47" s="1"/>
    </row>
    <row r="48" s="69" customFormat="true" ht="18" hidden="false" customHeight="true" outlineLevel="0" collapsed="false">
      <c r="A48" s="62" t="str">
        <f aca="false">VLOOKUP(Y48,weapons!A2:H97,2)</f>
        <v>  </v>
      </c>
      <c r="B48" s="62"/>
      <c r="C48" s="62"/>
      <c r="D48" s="62"/>
      <c r="E48" s="62"/>
      <c r="F48" s="62"/>
      <c r="G48" s="62"/>
      <c r="H48" s="75" t="n">
        <f aca="false">E35</f>
        <v>0</v>
      </c>
      <c r="I48" s="75"/>
      <c r="J48" s="75"/>
      <c r="K48" s="75"/>
      <c r="L48" s="75"/>
      <c r="M48" s="75"/>
      <c r="N48" s="75"/>
      <c r="O48" s="64" t="str">
        <f aca="false">VLOOKUP(Y48,weapons!A2:H97,4)</f>
        <v>  </v>
      </c>
      <c r="P48" s="64"/>
      <c r="Q48" s="64"/>
      <c r="R48" s="64"/>
      <c r="S48" s="65"/>
      <c r="T48" s="76"/>
      <c r="U48" s="67"/>
      <c r="V48" s="31" t="str">
        <f aca="false">VLOOKUP(Y48,weapons!A2:H97,5)</f>
        <v>  </v>
      </c>
      <c r="W48" s="31"/>
      <c r="X48" s="31"/>
      <c r="Y48" s="26" t="n">
        <v>1</v>
      </c>
      <c r="Z48" s="26"/>
      <c r="AA48" s="26"/>
      <c r="AB48" s="26"/>
      <c r="AC48" s="26"/>
      <c r="AD48" s="26"/>
      <c r="AE48" s="26"/>
      <c r="AF48" s="26"/>
    </row>
    <row r="49" customFormat="false" ht="9.95" hidden="false" customHeight="true" outlineLevel="0" collapsed="false">
      <c r="A49" s="61" t="s">
        <v>65</v>
      </c>
      <c r="B49" s="61"/>
      <c r="C49" s="61" t="s">
        <v>14</v>
      </c>
      <c r="D49" s="61"/>
      <c r="E49" s="61" t="s">
        <v>10</v>
      </c>
      <c r="F49" s="61"/>
      <c r="G49" s="71" t="s">
        <v>66</v>
      </c>
      <c r="H49" s="71"/>
      <c r="I49" s="71"/>
      <c r="J49" s="71"/>
      <c r="K49" s="71"/>
      <c r="L49" s="72" t="s">
        <v>67</v>
      </c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5"/>
      <c r="Z49" s="5"/>
      <c r="AA49" s="5"/>
      <c r="AB49" s="5"/>
      <c r="AC49" s="5"/>
      <c r="AD49" s="5"/>
      <c r="AE49" s="5"/>
      <c r="AF49" s="5"/>
      <c r="AG49" s="1"/>
      <c r="AI49" s="1"/>
    </row>
    <row r="50" s="69" customFormat="true" ht="18" hidden="false" customHeight="true" outlineLevel="0" collapsed="false">
      <c r="A50" s="31" t="str">
        <f aca="false">VLOOKUP(Y48,weapons!A2:H97,6)</f>
        <v>  </v>
      </c>
      <c r="B50" s="31"/>
      <c r="C50" s="31" t="str">
        <f aca="false">VLOOKUP(Y48,weapons!A2:H97,7)</f>
        <v>  </v>
      </c>
      <c r="D50" s="31"/>
      <c r="E50" s="31" t="str">
        <f aca="false">VLOOKUP(Y48,weapons!A2:H97,3)</f>
        <v>  </v>
      </c>
      <c r="F50" s="31"/>
      <c r="G50" s="73" t="str">
        <f aca="false">VLOOKUP(Y48,weapons!A2:H97,8)</f>
        <v>  </v>
      </c>
      <c r="H50" s="73"/>
      <c r="I50" s="73"/>
      <c r="J50" s="73"/>
      <c r="K50" s="73"/>
      <c r="L50" s="74" t="str">
        <f aca="false">VLOOKUP(Y48,weapons!A2:I97,9)</f>
        <v>  </v>
      </c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26"/>
      <c r="Z50" s="26"/>
      <c r="AA50" s="26"/>
      <c r="AB50" s="26"/>
      <c r="AC50" s="26"/>
      <c r="AD50" s="26"/>
      <c r="AE50" s="26"/>
      <c r="AF50" s="26"/>
    </row>
    <row r="51" customFormat="false" ht="3.9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23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1"/>
      <c r="AI51" s="1"/>
    </row>
    <row r="52" customFormat="false" ht="7.5" hidden="false" customHeight="true" outlineLevel="0" collapsed="false">
      <c r="A52" s="58" t="s">
        <v>61</v>
      </c>
      <c r="B52" s="58"/>
      <c r="C52" s="58"/>
      <c r="D52" s="58"/>
      <c r="E52" s="58"/>
      <c r="F52" s="58"/>
      <c r="G52" s="58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23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1"/>
      <c r="AI52" s="1"/>
    </row>
    <row r="53" customFormat="false" ht="9.95" hidden="false" customHeight="true" outlineLevel="0" collapsed="false">
      <c r="A53" s="58"/>
      <c r="B53" s="58"/>
      <c r="C53" s="58"/>
      <c r="D53" s="58"/>
      <c r="E53" s="58"/>
      <c r="F53" s="58"/>
      <c r="G53" s="58"/>
      <c r="H53" s="59" t="s">
        <v>62</v>
      </c>
      <c r="I53" s="59"/>
      <c r="J53" s="59"/>
      <c r="K53" s="59"/>
      <c r="L53" s="59"/>
      <c r="M53" s="59"/>
      <c r="N53" s="59"/>
      <c r="O53" s="60" t="s">
        <v>63</v>
      </c>
      <c r="P53" s="60"/>
      <c r="Q53" s="60"/>
      <c r="R53" s="60"/>
      <c r="S53" s="60"/>
      <c r="T53" s="60"/>
      <c r="U53" s="60"/>
      <c r="V53" s="61" t="s">
        <v>64</v>
      </c>
      <c r="W53" s="61"/>
      <c r="X53" s="61"/>
      <c r="Y53" s="5"/>
      <c r="Z53" s="5"/>
      <c r="AA53" s="5"/>
      <c r="AB53" s="5"/>
      <c r="AC53" s="5"/>
      <c r="AD53" s="5"/>
      <c r="AE53" s="5"/>
      <c r="AF53" s="5"/>
      <c r="AG53" s="1"/>
      <c r="AI53" s="1"/>
    </row>
    <row r="54" s="69" customFormat="true" ht="18" hidden="false" customHeight="true" outlineLevel="0" collapsed="false">
      <c r="A54" s="62" t="str">
        <f aca="false">VLOOKUP(Y54,weapons!A2:H97,2)</f>
        <v>  </v>
      </c>
      <c r="B54" s="62"/>
      <c r="C54" s="62"/>
      <c r="D54" s="62"/>
      <c r="E54" s="62"/>
      <c r="F54" s="62"/>
      <c r="G54" s="62"/>
      <c r="H54" s="75"/>
      <c r="I54" s="75"/>
      <c r="J54" s="75"/>
      <c r="K54" s="75"/>
      <c r="L54" s="75"/>
      <c r="M54" s="75"/>
      <c r="N54" s="75"/>
      <c r="O54" s="64" t="str">
        <f aca="false">VLOOKUP(Y54,weapons!A2:H97,4)</f>
        <v>  </v>
      </c>
      <c r="P54" s="64"/>
      <c r="Q54" s="64"/>
      <c r="R54" s="64"/>
      <c r="S54" s="65"/>
      <c r="T54" s="77"/>
      <c r="U54" s="67"/>
      <c r="V54" s="31" t="str">
        <f aca="false">VLOOKUP(Y54,weapons!A2:H97,5)</f>
        <v>  </v>
      </c>
      <c r="W54" s="31"/>
      <c r="X54" s="31"/>
      <c r="Y54" s="26" t="n">
        <v>1</v>
      </c>
      <c r="Z54" s="26"/>
      <c r="AA54" s="26"/>
      <c r="AB54" s="26"/>
      <c r="AC54" s="26"/>
      <c r="AD54" s="26"/>
      <c r="AE54" s="26"/>
      <c r="AF54" s="26"/>
    </row>
    <row r="55" customFormat="false" ht="9.95" hidden="false" customHeight="true" outlineLevel="0" collapsed="false">
      <c r="A55" s="61" t="s">
        <v>65</v>
      </c>
      <c r="B55" s="61"/>
      <c r="C55" s="61" t="s">
        <v>14</v>
      </c>
      <c r="D55" s="61"/>
      <c r="E55" s="61" t="s">
        <v>10</v>
      </c>
      <c r="F55" s="61"/>
      <c r="G55" s="71" t="s">
        <v>66</v>
      </c>
      <c r="H55" s="71"/>
      <c r="I55" s="71"/>
      <c r="J55" s="71"/>
      <c r="K55" s="71"/>
      <c r="L55" s="72" t="s">
        <v>67</v>
      </c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5"/>
      <c r="Z55" s="5"/>
      <c r="AA55" s="5"/>
      <c r="AB55" s="5"/>
      <c r="AC55" s="5"/>
      <c r="AD55" s="5"/>
      <c r="AE55" s="5"/>
      <c r="AF55" s="5"/>
      <c r="AG55" s="1"/>
      <c r="AI55" s="1"/>
    </row>
    <row r="56" s="69" customFormat="true" ht="18" hidden="false" customHeight="true" outlineLevel="0" collapsed="false">
      <c r="A56" s="31" t="str">
        <f aca="false">VLOOKUP(Y54,weapons!A2:H97,6)</f>
        <v>  </v>
      </c>
      <c r="B56" s="31"/>
      <c r="C56" s="31" t="str">
        <f aca="false">VLOOKUP(Y54,weapons!A2:H97,7)</f>
        <v>  </v>
      </c>
      <c r="D56" s="31"/>
      <c r="E56" s="31" t="str">
        <f aca="false">VLOOKUP(Y54,weapons!A2:H97,3)</f>
        <v>  </v>
      </c>
      <c r="F56" s="31"/>
      <c r="G56" s="73" t="str">
        <f aca="false">VLOOKUP(Y54,weapons!A2:H97,8)</f>
        <v>  </v>
      </c>
      <c r="H56" s="73"/>
      <c r="I56" s="73"/>
      <c r="J56" s="73"/>
      <c r="K56" s="73"/>
      <c r="L56" s="74" t="str">
        <f aca="false">VLOOKUP(Y54,weapons!A2:I97,9)</f>
        <v>  </v>
      </c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26"/>
      <c r="Z56" s="26"/>
      <c r="AA56" s="26"/>
      <c r="AB56" s="26"/>
      <c r="AC56" s="26"/>
      <c r="AD56" s="26"/>
      <c r="AE56" s="26"/>
      <c r="AF56" s="26"/>
    </row>
    <row r="57" customFormat="false" ht="10.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23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1"/>
      <c r="AI57" s="1"/>
    </row>
    <row r="58" customFormat="false" ht="7.5" hidden="false" customHeight="true" outlineLevel="0" collapsed="false">
      <c r="A58" s="58" t="s">
        <v>68</v>
      </c>
      <c r="B58" s="58"/>
      <c r="C58" s="58"/>
      <c r="D58" s="58"/>
      <c r="E58" s="58"/>
      <c r="F58" s="58"/>
      <c r="G58" s="58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23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1"/>
      <c r="AI58" s="1"/>
    </row>
    <row r="59" customFormat="false" ht="9.75" hidden="false" customHeight="true" outlineLevel="0" collapsed="false">
      <c r="A59" s="58"/>
      <c r="B59" s="58"/>
      <c r="C59" s="58"/>
      <c r="D59" s="58"/>
      <c r="E59" s="58"/>
      <c r="F59" s="58"/>
      <c r="G59" s="58"/>
      <c r="H59" s="59" t="s">
        <v>66</v>
      </c>
      <c r="I59" s="59"/>
      <c r="J59" s="59"/>
      <c r="K59" s="59"/>
      <c r="L59" s="59"/>
      <c r="M59" s="59"/>
      <c r="N59" s="60" t="s">
        <v>31</v>
      </c>
      <c r="O59" s="60"/>
      <c r="P59" s="60"/>
      <c r="Q59" s="60"/>
      <c r="R59" s="60"/>
      <c r="S59" s="60"/>
      <c r="T59" s="60"/>
      <c r="U59" s="61" t="s">
        <v>69</v>
      </c>
      <c r="V59" s="61"/>
      <c r="W59" s="61"/>
      <c r="X59" s="61"/>
      <c r="Y59" s="5"/>
      <c r="Z59" s="5"/>
      <c r="AA59" s="5"/>
      <c r="AB59" s="5"/>
      <c r="AC59" s="5"/>
      <c r="AD59" s="5"/>
      <c r="AE59" s="5"/>
      <c r="AF59" s="5"/>
      <c r="AG59" s="1"/>
      <c r="AI59" s="1"/>
    </row>
    <row r="60" s="69" customFormat="true" ht="18" hidden="false" customHeight="true" outlineLevel="0" collapsed="false">
      <c r="A60" s="62" t="str">
        <f aca="false">VLOOKUP(Y60,armor!A3:J15,2)</f>
        <v>  </v>
      </c>
      <c r="B60" s="62"/>
      <c r="C60" s="62"/>
      <c r="D60" s="62"/>
      <c r="E60" s="62"/>
      <c r="F60" s="62"/>
      <c r="G60" s="62"/>
      <c r="H60" s="31" t="n">
        <f aca="false">VLOOKUP(Y60,armor!A3:J15,3)</f>
        <v>0</v>
      </c>
      <c r="I60" s="31"/>
      <c r="J60" s="31"/>
      <c r="K60" s="31"/>
      <c r="L60" s="31"/>
      <c r="M60" s="31"/>
      <c r="N60" s="31" t="n">
        <f aca="false">VLOOKUP(Y60,armor!A3:J15,4)</f>
        <v>0</v>
      </c>
      <c r="O60" s="31"/>
      <c r="P60" s="31"/>
      <c r="Q60" s="31"/>
      <c r="R60" s="31"/>
      <c r="S60" s="31"/>
      <c r="T60" s="31"/>
      <c r="U60" s="31" t="n">
        <f aca="false">VLOOKUP(Y60,armor!A3:J15,6)</f>
        <v>0</v>
      </c>
      <c r="V60" s="31"/>
      <c r="W60" s="31"/>
      <c r="X60" s="31"/>
      <c r="Y60" s="68" t="n">
        <v>1</v>
      </c>
      <c r="Z60" s="26"/>
      <c r="AA60" s="26"/>
      <c r="AB60" s="26"/>
      <c r="AC60" s="26"/>
      <c r="AD60" s="26"/>
      <c r="AE60" s="23"/>
      <c r="AF60" s="26"/>
      <c r="AG60" s="2"/>
      <c r="AI60" s="2"/>
    </row>
    <row r="61" customFormat="false" ht="9.75" hidden="false" customHeight="true" outlineLevel="0" collapsed="false">
      <c r="A61" s="61" t="s">
        <v>70</v>
      </c>
      <c r="B61" s="61"/>
      <c r="C61" s="61" t="s">
        <v>71</v>
      </c>
      <c r="D61" s="61"/>
      <c r="E61" s="61"/>
      <c r="F61" s="61"/>
      <c r="G61" s="61" t="s">
        <v>38</v>
      </c>
      <c r="H61" s="61"/>
      <c r="I61" s="71" t="s">
        <v>14</v>
      </c>
      <c r="J61" s="71"/>
      <c r="K61" s="78" t="s">
        <v>67</v>
      </c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5"/>
      <c r="Z61" s="23"/>
      <c r="AA61" s="5"/>
      <c r="AB61" s="23"/>
      <c r="AC61" s="5"/>
      <c r="AD61" s="5"/>
      <c r="AE61" s="5"/>
      <c r="AF61" s="5"/>
      <c r="AG61" s="1"/>
      <c r="AI61" s="1"/>
    </row>
    <row r="62" s="69" customFormat="true" ht="18" hidden="false" customHeight="true" outlineLevel="0" collapsed="false">
      <c r="A62" s="31" t="n">
        <f aca="false">VLOOKUP(Y60,armor!A3:J15,5)</f>
        <v>0</v>
      </c>
      <c r="B62" s="31"/>
      <c r="C62" s="36" t="n">
        <f aca="false">VLOOKUP(Y60,armor!A3:J15,7)</f>
        <v>0</v>
      </c>
      <c r="D62" s="36"/>
      <c r="E62" s="36"/>
      <c r="F62" s="36"/>
      <c r="G62" s="31" t="n">
        <f aca="false">IF(K3=1,0,VLOOKUP(Y60,armor!A3:J15,IF(O16=20,9,IF(O16=30,8,""))))</f>
        <v>0</v>
      </c>
      <c r="H62" s="31"/>
      <c r="I62" s="31" t="n">
        <f aca="false">VLOOKUP(Y60,armor!A3:J15,10)</f>
        <v>0</v>
      </c>
      <c r="J62" s="31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6"/>
      <c r="Z62" s="23"/>
      <c r="AA62" s="26"/>
      <c r="AB62" s="23"/>
      <c r="AC62" s="26"/>
      <c r="AD62" s="26"/>
      <c r="AE62" s="26"/>
      <c r="AF62" s="26"/>
    </row>
    <row r="63" customFormat="false" ht="3.9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23"/>
      <c r="Y63" s="5"/>
      <c r="Z63" s="23"/>
      <c r="AA63" s="5"/>
      <c r="AB63" s="23"/>
      <c r="AC63" s="5"/>
      <c r="AD63" s="5"/>
      <c r="AE63" s="5"/>
      <c r="AF63" s="5"/>
      <c r="AG63" s="1"/>
      <c r="AI63" s="1"/>
    </row>
    <row r="64" customFormat="false" ht="7.5" hidden="false" customHeight="true" outlineLevel="0" collapsed="false">
      <c r="A64" s="58" t="s">
        <v>72</v>
      </c>
      <c r="B64" s="58"/>
      <c r="C64" s="58"/>
      <c r="D64" s="58"/>
      <c r="E64" s="58"/>
      <c r="F64" s="58"/>
      <c r="G64" s="58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23"/>
      <c r="AA64" s="5"/>
      <c r="AB64" s="23"/>
      <c r="AC64" s="5"/>
      <c r="AD64" s="5"/>
      <c r="AE64" s="5"/>
      <c r="AF64" s="5"/>
      <c r="AG64" s="1"/>
      <c r="AI64" s="1"/>
    </row>
    <row r="65" customFormat="false" ht="9.75" hidden="false" customHeight="true" outlineLevel="0" collapsed="false">
      <c r="A65" s="58"/>
      <c r="B65" s="58"/>
      <c r="C65" s="58"/>
      <c r="D65" s="58"/>
      <c r="E65" s="58"/>
      <c r="F65" s="58"/>
      <c r="G65" s="58"/>
      <c r="H65" s="59" t="s">
        <v>31</v>
      </c>
      <c r="I65" s="59"/>
      <c r="J65" s="59"/>
      <c r="K65" s="59"/>
      <c r="L65" s="59"/>
      <c r="M65" s="60" t="s">
        <v>14</v>
      </c>
      <c r="N65" s="60"/>
      <c r="O65" s="60"/>
      <c r="P65" s="60"/>
      <c r="Q65" s="61" t="s">
        <v>71</v>
      </c>
      <c r="R65" s="61"/>
      <c r="S65" s="61"/>
      <c r="T65" s="61"/>
      <c r="U65" s="79" t="s">
        <v>69</v>
      </c>
      <c r="V65" s="79"/>
      <c r="W65" s="79"/>
      <c r="X65" s="79"/>
      <c r="Y65" s="5"/>
      <c r="Z65" s="23"/>
      <c r="AA65" s="5"/>
      <c r="AB65" s="23"/>
      <c r="AC65" s="5"/>
      <c r="AD65" s="5"/>
      <c r="AE65" s="5"/>
      <c r="AF65" s="5"/>
      <c r="AG65" s="1"/>
      <c r="AI65" s="1"/>
    </row>
    <row r="66" s="69" customFormat="true" ht="18" hidden="false" customHeight="true" outlineLevel="0" collapsed="false">
      <c r="A66" s="62" t="e">
        <f aca="false">VLOOKUP(Z66,armor!A17:J26,2)</f>
        <v>#N/A</v>
      </c>
      <c r="B66" s="62"/>
      <c r="C66" s="62"/>
      <c r="D66" s="62"/>
      <c r="E66" s="62"/>
      <c r="F66" s="62"/>
      <c r="G66" s="62"/>
      <c r="H66" s="80" t="n">
        <f aca="false">VLOOKUP(Y66,armor!A17:J26,4)</f>
        <v>0</v>
      </c>
      <c r="I66" s="80"/>
      <c r="J66" s="80"/>
      <c r="K66" s="80"/>
      <c r="L66" s="80"/>
      <c r="M66" s="31" t="n">
        <f aca="false">VLOOKUP(Y66,armor!A17:J26,10)</f>
        <v>0</v>
      </c>
      <c r="N66" s="31"/>
      <c r="O66" s="31"/>
      <c r="P66" s="31"/>
      <c r="Q66" s="36" t="n">
        <f aca="false">VLOOKUP(Y66,armor!A17:J26,7)</f>
        <v>0</v>
      </c>
      <c r="R66" s="36"/>
      <c r="S66" s="36"/>
      <c r="T66" s="36"/>
      <c r="U66" s="31" t="n">
        <f aca="false">VLOOKUP(Y66,armor!A17:J26,6)</f>
        <v>0</v>
      </c>
      <c r="V66" s="31"/>
      <c r="W66" s="31"/>
      <c r="X66" s="31"/>
      <c r="Y66" s="68" t="n">
        <v>1</v>
      </c>
      <c r="Z66" s="26"/>
      <c r="AA66" s="26"/>
      <c r="AB66" s="26"/>
      <c r="AC66" s="26"/>
      <c r="AD66" s="26"/>
      <c r="AE66" s="26"/>
      <c r="AF66" s="26"/>
    </row>
    <row r="67" customFormat="false" ht="9.75" hidden="false" customHeight="true" outlineLevel="0" collapsed="false">
      <c r="A67" s="81" t="s">
        <v>67</v>
      </c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5"/>
      <c r="Z67" s="23"/>
      <c r="AA67" s="5"/>
      <c r="AB67" s="23"/>
      <c r="AC67" s="5"/>
      <c r="AD67" s="5"/>
      <c r="AE67" s="5"/>
      <c r="AF67" s="5"/>
      <c r="AG67" s="1"/>
      <c r="AI67" s="1"/>
    </row>
    <row r="68" s="69" customFormat="true" ht="18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6"/>
      <c r="Z68" s="23"/>
      <c r="AA68" s="26"/>
      <c r="AB68" s="23"/>
      <c r="AC68" s="26"/>
      <c r="AD68" s="26"/>
      <c r="AE68" s="26"/>
      <c r="AF68" s="26"/>
    </row>
    <row r="69" customFormat="false" ht="9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23"/>
      <c r="AC69" s="5"/>
      <c r="AD69" s="5"/>
      <c r="AE69" s="5"/>
      <c r="AF69" s="5"/>
      <c r="AG69" s="1"/>
      <c r="AI69" s="1"/>
    </row>
    <row r="71" customFormat="false" ht="18" hidden="true" customHeight="true" outlineLevel="0" collapsed="false"/>
    <row r="72" customFormat="false" ht="9" hidden="false" customHeight="true" outlineLevel="0" collapsed="false">
      <c r="A72" s="82" t="s">
        <v>7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1"/>
      <c r="AI72" s="1"/>
    </row>
  </sheetData>
  <mergeCells count="156">
    <mergeCell ref="A1:K1"/>
    <mergeCell ref="M1:X1"/>
    <mergeCell ref="Z1:AF3"/>
    <mergeCell ref="A2:K2"/>
    <mergeCell ref="M2:X2"/>
    <mergeCell ref="A3:D3"/>
    <mergeCell ref="G3:J3"/>
    <mergeCell ref="M3:Q3"/>
    <mergeCell ref="T3:X3"/>
    <mergeCell ref="A4:F4"/>
    <mergeCell ref="G4:K4"/>
    <mergeCell ref="M4:R4"/>
    <mergeCell ref="T4:X4"/>
    <mergeCell ref="Z4:AF4"/>
    <mergeCell ref="D5:E5"/>
    <mergeCell ref="G5:H5"/>
    <mergeCell ref="J5:K5"/>
    <mergeCell ref="M5:N5"/>
    <mergeCell ref="P5:Q5"/>
    <mergeCell ref="T5:U5"/>
    <mergeCell ref="W5:X5"/>
    <mergeCell ref="Z5:AF5"/>
    <mergeCell ref="A6:B6"/>
    <mergeCell ref="D6:E6"/>
    <mergeCell ref="G6:H6"/>
    <mergeCell ref="J6:K6"/>
    <mergeCell ref="M6:N6"/>
    <mergeCell ref="P6:Q6"/>
    <mergeCell ref="T6:U6"/>
    <mergeCell ref="W6:X6"/>
    <mergeCell ref="AE6:AG7"/>
    <mergeCell ref="P7:R7"/>
    <mergeCell ref="Q8:T8"/>
    <mergeCell ref="V8:Z8"/>
    <mergeCell ref="AB8:AF8"/>
    <mergeCell ref="Q10:T10"/>
    <mergeCell ref="V10:Z10"/>
    <mergeCell ref="AB10:AF10"/>
    <mergeCell ref="Q12:T12"/>
    <mergeCell ref="Q14:T14"/>
    <mergeCell ref="O16:Q16"/>
    <mergeCell ref="T16:V16"/>
    <mergeCell ref="X16:Z16"/>
    <mergeCell ref="AB16:AF16"/>
    <mergeCell ref="O18:Q18"/>
    <mergeCell ref="T18:V18"/>
    <mergeCell ref="X18:Z18"/>
    <mergeCell ref="AB18:AF18"/>
    <mergeCell ref="R20:X20"/>
    <mergeCell ref="Z20:AB20"/>
    <mergeCell ref="A22:C23"/>
    <mergeCell ref="E22:E23"/>
    <mergeCell ref="G22:G23"/>
    <mergeCell ref="I22:I23"/>
    <mergeCell ref="K22:K23"/>
    <mergeCell ref="M22:M23"/>
    <mergeCell ref="O22:O23"/>
    <mergeCell ref="R22:X22"/>
    <mergeCell ref="Z22:AB22"/>
    <mergeCell ref="A24:C24"/>
    <mergeCell ref="A26:C26"/>
    <mergeCell ref="V26:Z26"/>
    <mergeCell ref="A28:C28"/>
    <mergeCell ref="G30:G32"/>
    <mergeCell ref="A33:C33"/>
    <mergeCell ref="V33:Z33"/>
    <mergeCell ref="AB33:AF33"/>
    <mergeCell ref="A35:C35"/>
    <mergeCell ref="V35:Z35"/>
    <mergeCell ref="AB35:AF35"/>
    <mergeCell ref="G36:G38"/>
    <mergeCell ref="A40:G41"/>
    <mergeCell ref="H41:N41"/>
    <mergeCell ref="O41:U41"/>
    <mergeCell ref="V41:X41"/>
    <mergeCell ref="A42:G42"/>
    <mergeCell ref="H42:N42"/>
    <mergeCell ref="O42:R42"/>
    <mergeCell ref="V42:X42"/>
    <mergeCell ref="A43:B43"/>
    <mergeCell ref="C43:D43"/>
    <mergeCell ref="E43:F43"/>
    <mergeCell ref="G43:K43"/>
    <mergeCell ref="L43:X43"/>
    <mergeCell ref="A44:B44"/>
    <mergeCell ref="C44:D44"/>
    <mergeCell ref="E44:F44"/>
    <mergeCell ref="G44:K44"/>
    <mergeCell ref="L44:X44"/>
    <mergeCell ref="A46:G47"/>
    <mergeCell ref="H47:N47"/>
    <mergeCell ref="O47:U47"/>
    <mergeCell ref="V47:X47"/>
    <mergeCell ref="A48:G48"/>
    <mergeCell ref="H48:N48"/>
    <mergeCell ref="O48:R48"/>
    <mergeCell ref="V48:X48"/>
    <mergeCell ref="A49:B49"/>
    <mergeCell ref="C49:D49"/>
    <mergeCell ref="E49:F49"/>
    <mergeCell ref="G49:K49"/>
    <mergeCell ref="L49:X49"/>
    <mergeCell ref="A50:B50"/>
    <mergeCell ref="C50:D50"/>
    <mergeCell ref="E50:F50"/>
    <mergeCell ref="G50:K50"/>
    <mergeCell ref="L50:X50"/>
    <mergeCell ref="A52:G53"/>
    <mergeCell ref="H53:N53"/>
    <mergeCell ref="O53:U53"/>
    <mergeCell ref="V53:X53"/>
    <mergeCell ref="A54:G54"/>
    <mergeCell ref="H54:N54"/>
    <mergeCell ref="O54:R54"/>
    <mergeCell ref="V54:X54"/>
    <mergeCell ref="A55:B55"/>
    <mergeCell ref="C55:D55"/>
    <mergeCell ref="E55:F55"/>
    <mergeCell ref="G55:K55"/>
    <mergeCell ref="L55:X55"/>
    <mergeCell ref="A56:B56"/>
    <mergeCell ref="C56:D56"/>
    <mergeCell ref="E56:F56"/>
    <mergeCell ref="G56:K56"/>
    <mergeCell ref="L56:X56"/>
    <mergeCell ref="A58:G59"/>
    <mergeCell ref="H59:M59"/>
    <mergeCell ref="N59:T59"/>
    <mergeCell ref="U59:X59"/>
    <mergeCell ref="A60:G60"/>
    <mergeCell ref="H60:M60"/>
    <mergeCell ref="N60:T60"/>
    <mergeCell ref="U60:X60"/>
    <mergeCell ref="A61:B61"/>
    <mergeCell ref="C61:F61"/>
    <mergeCell ref="G61:H61"/>
    <mergeCell ref="I61:J61"/>
    <mergeCell ref="K61:X61"/>
    <mergeCell ref="A62:B62"/>
    <mergeCell ref="C62:F62"/>
    <mergeCell ref="G62:H62"/>
    <mergeCell ref="I62:J62"/>
    <mergeCell ref="K62:X62"/>
    <mergeCell ref="A64:G65"/>
    <mergeCell ref="H65:L65"/>
    <mergeCell ref="M65:P65"/>
    <mergeCell ref="Q65:T65"/>
    <mergeCell ref="U65:X65"/>
    <mergeCell ref="A66:G66"/>
    <mergeCell ref="H66:L66"/>
    <mergeCell ref="M66:P66"/>
    <mergeCell ref="Q66:T66"/>
    <mergeCell ref="U66:X66"/>
    <mergeCell ref="A67:X67"/>
    <mergeCell ref="A68:X68"/>
    <mergeCell ref="A72:AF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66" activeCellId="0" sqref="A66:S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0.7"/>
    <col collapsed="false" customWidth="true" hidden="false" outlineLevel="0" max="3" min="3" style="0" width="6.56"/>
    <col collapsed="false" customWidth="true" hidden="false" outlineLevel="0" max="4" min="4" style="0" width="0.7"/>
    <col collapsed="false" customWidth="true" hidden="false" outlineLevel="0" max="5" min="5" style="0" width="5.56"/>
    <col collapsed="false" customWidth="true" hidden="false" outlineLevel="0" max="6" min="6" style="0" width="0.7"/>
    <col collapsed="false" customWidth="true" hidden="false" outlineLevel="0" max="7" min="7" style="0" width="5.28"/>
    <col collapsed="false" customWidth="true" hidden="false" outlineLevel="0" max="8" min="8" style="0" width="0.7"/>
    <col collapsed="false" customWidth="true" hidden="false" outlineLevel="0" max="9" min="9" style="0" width="5.28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2" min="12" style="0" width="0.7"/>
    <col collapsed="false" customWidth="true" hidden="false" outlineLevel="0" max="13" min="13" style="0" width="5.28"/>
    <col collapsed="false" customWidth="true" hidden="false" outlineLevel="0" max="14" min="14" style="0" width="0.85"/>
    <col collapsed="false" customWidth="true" hidden="false" outlineLevel="0" max="15" min="15" style="0" width="6.13"/>
    <col collapsed="false" customWidth="true" hidden="false" outlineLevel="0" max="16" min="16" style="0" width="0.85"/>
    <col collapsed="false" customWidth="true" hidden="false" outlineLevel="0" max="17" min="17" style="0" width="4.7"/>
    <col collapsed="false" customWidth="true" hidden="false" outlineLevel="0" max="18" min="18" style="0" width="0.7"/>
    <col collapsed="false" customWidth="true" hidden="false" outlineLevel="0" max="19" min="19" style="0" width="6.28"/>
    <col collapsed="false" customWidth="true" hidden="false" outlineLevel="0" max="20" min="20" style="0" width="0.85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3" min="23" style="0" width="4.56"/>
    <col collapsed="false" customWidth="true" hidden="false" outlineLevel="0" max="24" min="24" style="0" width="0.7"/>
    <col collapsed="false" customWidth="true" hidden="false" outlineLevel="0" max="25" min="25" style="0" width="4.14"/>
    <col collapsed="false" customWidth="true" hidden="false" outlineLevel="0" max="26" min="26" style="0" width="0.7"/>
    <col collapsed="false" customWidth="true" hidden="false" outlineLevel="0" max="27" min="27" style="0" width="4.85"/>
    <col collapsed="false" customWidth="true" hidden="false" outlineLevel="0" max="28" min="28" style="0" width="0.7"/>
    <col collapsed="false" customWidth="true" hidden="false" outlineLevel="0" max="29" min="29" style="0" width="5.56"/>
    <col collapsed="false" customWidth="true" hidden="false" outlineLevel="0" max="30" min="30" style="0" width="0.56"/>
    <col collapsed="false" customWidth="true" hidden="false" outlineLevel="0" max="32" min="32" style="0" width="0.85"/>
  </cols>
  <sheetData>
    <row r="1" s="224" customFormat="true" ht="15" hidden="false" customHeight="true" outlineLevel="0" collapsed="false">
      <c r="A1" s="221" t="n">
        <f aca="false">character!A1</f>
        <v>0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2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</row>
    <row r="2" s="225" customFormat="true" ht="8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11"/>
      <c r="M2" s="7" t="s">
        <v>237</v>
      </c>
      <c r="N2" s="7"/>
      <c r="O2" s="7"/>
      <c r="P2" s="7"/>
      <c r="Q2" s="7"/>
      <c r="R2" s="7"/>
      <c r="S2" s="7"/>
      <c r="T2" s="7"/>
      <c r="U2" s="7"/>
      <c r="V2" s="7"/>
      <c r="W2" s="7"/>
    </row>
    <row r="3" s="224" customFormat="true" ht="15" hidden="false" customHeight="true" outlineLevel="0" collapsed="false">
      <c r="A3" s="226" t="str">
        <f aca="false">VLOOKUP($E$3,'Familiar stats'!$A$3:$B$12,2)</f>
        <v>Bat</v>
      </c>
      <c r="B3" s="226"/>
      <c r="C3" s="226"/>
      <c r="D3" s="226"/>
      <c r="E3" s="226" t="n">
        <v>2</v>
      </c>
      <c r="G3" s="227"/>
      <c r="H3" s="226" t="str">
        <f aca="false">VLOOKUP($A$3,'Familiar stats'!$B$2:$AP$12,2)</f>
        <v>Diminutive</v>
      </c>
      <c r="I3" s="226"/>
      <c r="J3" s="226"/>
      <c r="K3" s="226"/>
    </row>
    <row r="4" s="225" customFormat="true" ht="8.25" hidden="false" customHeight="true" outlineLevel="0" collapsed="false">
      <c r="A4" s="7" t="s">
        <v>238</v>
      </c>
      <c r="B4" s="7"/>
      <c r="C4" s="7"/>
      <c r="D4" s="7"/>
      <c r="E4" s="7"/>
      <c r="H4" s="7" t="s">
        <v>10</v>
      </c>
      <c r="I4" s="7"/>
      <c r="J4" s="7"/>
      <c r="K4" s="7"/>
    </row>
    <row r="6" customFormat="false" ht="17.25" hidden="false" customHeight="true" outlineLevel="0" collapsed="false">
      <c r="A6" s="21" t="s">
        <v>18</v>
      </c>
      <c r="B6" s="21"/>
      <c r="C6" s="21" t="s">
        <v>19</v>
      </c>
      <c r="D6" s="21"/>
      <c r="E6" s="21" t="s">
        <v>20</v>
      </c>
      <c r="F6" s="21"/>
      <c r="G6" s="21" t="s">
        <v>21</v>
      </c>
      <c r="H6" s="21"/>
      <c r="I6" s="21" t="s">
        <v>22</v>
      </c>
      <c r="K6" s="5"/>
      <c r="L6" s="5"/>
      <c r="M6" s="22" t="s">
        <v>23</v>
      </c>
      <c r="N6" s="22"/>
      <c r="O6" s="22"/>
      <c r="P6" s="5"/>
      <c r="Q6" s="19" t="s">
        <v>24</v>
      </c>
      <c r="R6" s="19"/>
      <c r="S6" s="19"/>
      <c r="T6" s="19"/>
      <c r="U6" s="19"/>
      <c r="V6" s="5"/>
      <c r="W6" s="19" t="s">
        <v>25</v>
      </c>
      <c r="X6" s="19"/>
      <c r="Y6" s="19"/>
      <c r="Z6" s="19"/>
      <c r="AA6" s="19"/>
    </row>
    <row r="7" customFormat="false" ht="4.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23"/>
      <c r="AA7" s="5"/>
    </row>
    <row r="8" customFormat="false" ht="20.25" hidden="false" customHeight="true" outlineLevel="0" collapsed="false">
      <c r="A8" s="24" t="s">
        <v>26</v>
      </c>
      <c r="B8" s="5"/>
      <c r="C8" s="25" t="n">
        <f aca="false">VLOOKUP($A$3,'Familiar stats'!$B$2:$AP$12,23)</f>
        <v>1</v>
      </c>
      <c r="D8" s="26"/>
      <c r="E8" s="25" t="n">
        <f aca="false">(INT(C8/2))-5</f>
        <v>-5</v>
      </c>
      <c r="F8" s="26"/>
      <c r="G8" s="27"/>
      <c r="H8" s="26"/>
      <c r="I8" s="27"/>
      <c r="K8" s="24" t="s">
        <v>27</v>
      </c>
      <c r="L8" s="5"/>
      <c r="M8" s="31" t="n">
        <f aca="false">INT(0.5*character!Q10)</f>
        <v>0</v>
      </c>
      <c r="N8" s="31"/>
      <c r="O8" s="31"/>
      <c r="P8" s="5"/>
      <c r="Q8" s="25"/>
      <c r="R8" s="25"/>
      <c r="S8" s="25"/>
      <c r="T8" s="25"/>
      <c r="U8" s="25"/>
      <c r="V8" s="5"/>
      <c r="W8" s="25" t="n">
        <f aca="false">character!A5</f>
        <v>1</v>
      </c>
      <c r="X8" s="25"/>
      <c r="Y8" s="25"/>
      <c r="Z8" s="25"/>
      <c r="AA8" s="25"/>
    </row>
    <row r="9" customFormat="false" ht="3.75" hidden="false" customHeight="true" outlineLevel="0" collapsed="false">
      <c r="A9" s="29"/>
      <c r="B9" s="5"/>
      <c r="C9" s="30"/>
      <c r="D9" s="30"/>
      <c r="E9" s="30"/>
      <c r="F9" s="30"/>
      <c r="G9" s="30"/>
      <c r="H9" s="30"/>
      <c r="I9" s="30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23"/>
      <c r="AA9" s="5"/>
    </row>
    <row r="10" customFormat="false" ht="19.5" hidden="false" customHeight="true" outlineLevel="0" collapsed="false">
      <c r="A10" s="24" t="s">
        <v>28</v>
      </c>
      <c r="B10" s="5"/>
      <c r="C10" s="25" t="n">
        <f aca="false">VLOOKUP($A$3,'Familiar stats'!$B$2:$AP$12,24)</f>
        <v>15</v>
      </c>
      <c r="D10" s="26"/>
      <c r="E10" s="25" t="n">
        <f aca="false">(INT(C10/2))-5</f>
        <v>2</v>
      </c>
      <c r="F10" s="26"/>
      <c r="G10" s="27"/>
      <c r="H10" s="26"/>
      <c r="I10" s="27"/>
      <c r="K10" s="24" t="s">
        <v>29</v>
      </c>
      <c r="L10" s="5"/>
      <c r="M10" s="31" t="n">
        <f aca="false">Q10+S10+U10+W10+Y10+AA10</f>
        <v>17</v>
      </c>
      <c r="N10" s="31"/>
      <c r="O10" s="31"/>
      <c r="P10" s="32"/>
      <c r="Q10" s="33" t="n">
        <v>10</v>
      </c>
      <c r="R10" s="5"/>
      <c r="S10" s="25" t="n">
        <f aca="false">INT(W8/2+0.5)</f>
        <v>1</v>
      </c>
      <c r="T10" s="5"/>
      <c r="U10" s="25" t="n">
        <v>0</v>
      </c>
      <c r="V10" s="21"/>
      <c r="W10" s="25" t="n">
        <f aca="false">E10</f>
        <v>2</v>
      </c>
      <c r="X10" s="5"/>
      <c r="Y10" s="25" t="n">
        <f aca="false">VLOOKUP($A$3,'Familiar stats'!$B$2:$AP$12,8)-W10-Q10-1</f>
        <v>4</v>
      </c>
      <c r="Z10" s="23"/>
      <c r="AA10" s="25" t="n">
        <v>0</v>
      </c>
    </row>
    <row r="11" customFormat="false" ht="3.75" hidden="false" customHeight="true" outlineLevel="0" collapsed="false">
      <c r="A11" s="29"/>
      <c r="B11" s="5"/>
      <c r="C11" s="30"/>
      <c r="D11" s="30"/>
      <c r="E11" s="30"/>
      <c r="F11" s="30"/>
      <c r="G11" s="30"/>
      <c r="H11" s="30"/>
      <c r="I11" s="30"/>
    </row>
    <row r="12" customFormat="false" ht="18.75" hidden="false" customHeight="true" outlineLevel="0" collapsed="false">
      <c r="A12" s="24" t="s">
        <v>30</v>
      </c>
      <c r="B12" s="5"/>
      <c r="C12" s="25" t="n">
        <f aca="false">VLOOKUP($A$3,'Familiar stats'!$B$2:$AP$12,25)</f>
        <v>10</v>
      </c>
      <c r="D12" s="26"/>
      <c r="E12" s="25" t="n">
        <f aca="false">(INT(C12/2))-5</f>
        <v>0</v>
      </c>
      <c r="F12" s="26"/>
      <c r="G12" s="27"/>
      <c r="H12" s="26"/>
      <c r="I12" s="27"/>
      <c r="K12" s="5"/>
      <c r="L12" s="5"/>
      <c r="M12" s="34" t="s">
        <v>23</v>
      </c>
      <c r="N12" s="34"/>
      <c r="O12" s="34"/>
      <c r="P12" s="5"/>
      <c r="Q12" s="5"/>
      <c r="R12" s="35"/>
      <c r="S12" s="21" t="s">
        <v>31</v>
      </c>
      <c r="T12" s="35"/>
      <c r="U12" s="21" t="s">
        <v>32</v>
      </c>
      <c r="V12" s="5"/>
      <c r="W12" s="21" t="s">
        <v>33</v>
      </c>
      <c r="X12" s="5"/>
      <c r="Y12" s="21" t="s">
        <v>34</v>
      </c>
      <c r="Z12" s="23"/>
      <c r="AA12" s="21" t="s">
        <v>35</v>
      </c>
    </row>
    <row r="13" customFormat="false" ht="3.75" hidden="false" customHeight="true" outlineLevel="0" collapsed="false">
      <c r="A13" s="29"/>
      <c r="B13" s="5"/>
      <c r="C13" s="30"/>
      <c r="D13" s="30"/>
      <c r="E13" s="30"/>
      <c r="F13" s="30"/>
      <c r="G13" s="30"/>
      <c r="H13" s="30"/>
      <c r="I13" s="30"/>
    </row>
    <row r="14" customFormat="false" ht="21" hidden="false" customHeight="true" outlineLevel="0" collapsed="false">
      <c r="A14" s="24" t="s">
        <v>36</v>
      </c>
      <c r="B14" s="5"/>
      <c r="C14" s="25" t="n">
        <f aca="false">S10+5</f>
        <v>6</v>
      </c>
      <c r="D14" s="26"/>
      <c r="E14" s="25" t="n">
        <f aca="false">(INT(C14/2))-5</f>
        <v>-2</v>
      </c>
      <c r="F14" s="26"/>
      <c r="G14" s="27"/>
      <c r="H14" s="26"/>
      <c r="I14" s="27"/>
      <c r="K14" s="31" t="str">
        <f aca="false">VLOOKUP($A$3,'Familiar stats'!$B$2:$AP$12,7)</f>
        <v>5 ft. , fly 40ft. (good)</v>
      </c>
      <c r="L14" s="31"/>
      <c r="M14" s="31"/>
      <c r="N14" s="31"/>
      <c r="O14" s="31"/>
      <c r="P14" s="31"/>
      <c r="Q14" s="31"/>
      <c r="R14" s="31"/>
      <c r="S14" s="31"/>
      <c r="U14" s="228" t="s">
        <v>239</v>
      </c>
      <c r="V14" s="228"/>
      <c r="W14" s="228"/>
      <c r="X14" s="228"/>
      <c r="Y14" s="228"/>
    </row>
    <row r="15" customFormat="false" ht="3.75" hidden="false" customHeight="true" outlineLevel="0" collapsed="false">
      <c r="A15" s="29"/>
      <c r="B15" s="5"/>
      <c r="C15" s="30"/>
      <c r="D15" s="30"/>
      <c r="E15" s="30"/>
      <c r="F15" s="30"/>
      <c r="G15" s="30"/>
      <c r="H15" s="30"/>
      <c r="I15" s="30"/>
      <c r="K15" s="5"/>
      <c r="L15" s="5"/>
      <c r="M15" s="5"/>
      <c r="U15" s="5"/>
      <c r="V15" s="5"/>
      <c r="W15" s="5"/>
      <c r="X15" s="5"/>
      <c r="Y15" s="5"/>
    </row>
    <row r="16" customFormat="false" ht="20.25" hidden="false" customHeight="true" outlineLevel="0" collapsed="false">
      <c r="A16" s="24" t="s">
        <v>37</v>
      </c>
      <c r="B16" s="5"/>
      <c r="C16" s="25" t="n">
        <f aca="false">VLOOKUP($A$3,'Familiar stats'!$B$2:$AP$12,27)</f>
        <v>14</v>
      </c>
      <c r="D16" s="26"/>
      <c r="E16" s="25" t="n">
        <f aca="false">(INT(C16/2))-5</f>
        <v>2</v>
      </c>
      <c r="F16" s="26"/>
      <c r="G16" s="27"/>
      <c r="H16" s="26"/>
      <c r="I16" s="27"/>
      <c r="K16" s="37" t="s">
        <v>38</v>
      </c>
      <c r="L16" s="37"/>
      <c r="M16" s="37"/>
      <c r="N16" s="37"/>
      <c r="O16" s="37"/>
      <c r="P16" s="37"/>
      <c r="Q16" s="37"/>
      <c r="R16" s="37"/>
      <c r="S16" s="37"/>
      <c r="U16" s="37" t="s">
        <v>41</v>
      </c>
      <c r="V16" s="37"/>
      <c r="W16" s="37"/>
      <c r="X16" s="37"/>
      <c r="Y16" s="37"/>
    </row>
    <row r="17" customFormat="false" ht="3.75" hidden="false" customHeight="true" outlineLevel="0" collapsed="false">
      <c r="A17" s="29"/>
      <c r="B17" s="5"/>
      <c r="C17" s="30"/>
      <c r="D17" s="30"/>
      <c r="E17" s="30"/>
      <c r="F17" s="30"/>
      <c r="G17" s="30"/>
      <c r="H17" s="30"/>
      <c r="I17" s="30"/>
    </row>
    <row r="18" customFormat="false" ht="18.75" hidden="false" customHeight="true" outlineLevel="0" collapsed="false">
      <c r="A18" s="24" t="s">
        <v>42</v>
      </c>
      <c r="B18" s="5"/>
      <c r="C18" s="25" t="n">
        <f aca="false">VLOOKUP($A$3,'Familiar stats'!$B$2:$AP$12,28)</f>
        <v>4</v>
      </c>
      <c r="D18" s="26"/>
      <c r="E18" s="25" t="n">
        <f aca="false">(INT(C18/2))-5</f>
        <v>-3</v>
      </c>
      <c r="F18" s="26"/>
      <c r="G18" s="27"/>
      <c r="H18" s="26"/>
      <c r="I18" s="27"/>
    </row>
    <row r="19" customFormat="false" ht="5.25" hidden="false" customHeight="true" outlineLevel="0" collapsed="false"/>
    <row r="20" customFormat="false" ht="12.75" hidden="false" customHeight="true" outlineLevel="0" collapsed="false">
      <c r="A20" s="42" t="s">
        <v>44</v>
      </c>
      <c r="B20" s="42"/>
      <c r="C20" s="42"/>
      <c r="D20" s="32"/>
      <c r="E20" s="43" t="s">
        <v>23</v>
      </c>
      <c r="F20" s="44"/>
      <c r="G20" s="45" t="s">
        <v>45</v>
      </c>
      <c r="H20" s="39"/>
      <c r="I20" s="45" t="s">
        <v>20</v>
      </c>
      <c r="J20" s="39"/>
      <c r="K20" s="45" t="s">
        <v>46</v>
      </c>
      <c r="L20" s="39"/>
      <c r="M20" s="45" t="s">
        <v>47</v>
      </c>
      <c r="N20" s="39"/>
      <c r="O20" s="46" t="s">
        <v>48</v>
      </c>
      <c r="P20" s="39"/>
      <c r="Q20" s="5"/>
      <c r="R20" s="5"/>
      <c r="S20" s="5"/>
      <c r="T20" s="5"/>
      <c r="U20" s="23"/>
      <c r="V20" s="5"/>
      <c r="W20" s="5"/>
      <c r="X20" s="5"/>
      <c r="Y20" s="5"/>
      <c r="Z20" s="5"/>
      <c r="AA20" s="5"/>
      <c r="AB20" s="5"/>
      <c r="AC20" s="5"/>
      <c r="AD20" s="5"/>
      <c r="AE20" s="5"/>
    </row>
    <row r="21" customFormat="false" ht="13.5" hidden="false" customHeight="false" outlineLevel="0" collapsed="false">
      <c r="A21" s="42"/>
      <c r="B21" s="42"/>
      <c r="C21" s="42"/>
      <c r="D21" s="32"/>
      <c r="E21" s="43"/>
      <c r="F21" s="44"/>
      <c r="G21" s="45"/>
      <c r="H21" s="39"/>
      <c r="I21" s="45"/>
      <c r="J21" s="39"/>
      <c r="K21" s="45"/>
      <c r="L21" s="39"/>
      <c r="M21" s="45"/>
      <c r="N21" s="39"/>
      <c r="O21" s="46"/>
      <c r="P21" s="39"/>
      <c r="Q21" s="5"/>
      <c r="R21" s="5"/>
      <c r="S21" s="5"/>
      <c r="T21" s="5"/>
      <c r="U21" s="23"/>
      <c r="V21" s="5"/>
      <c r="W21" s="5"/>
      <c r="X21" s="5"/>
      <c r="Y21" s="5"/>
      <c r="Z21" s="5"/>
      <c r="AA21" s="5"/>
      <c r="AB21" s="5"/>
      <c r="AC21" s="5"/>
      <c r="AD21" s="5"/>
      <c r="AE21" s="5"/>
    </row>
    <row r="22" customFormat="false" ht="20.25" hidden="false" customHeight="true" outlineLevel="0" collapsed="false">
      <c r="A22" s="49" t="s">
        <v>51</v>
      </c>
      <c r="B22" s="49"/>
      <c r="C22" s="49"/>
      <c r="D22" s="5"/>
      <c r="E22" s="25" t="n">
        <f aca="false">G22+I22+K22+M22+O22</f>
        <v>2</v>
      </c>
      <c r="F22" s="26"/>
      <c r="G22" s="25" t="n">
        <f aca="false">VLOOKUP($A$3,'Familiar stats'!$B$2:$AP$12,20)-I22</f>
        <v>2</v>
      </c>
      <c r="H22" s="26"/>
      <c r="I22" s="25" t="n">
        <f aca="false">E12</f>
        <v>0</v>
      </c>
      <c r="J22" s="26"/>
      <c r="K22" s="25"/>
      <c r="L22" s="26"/>
      <c r="M22" s="25"/>
      <c r="N22" s="26"/>
      <c r="O22" s="27"/>
      <c r="P22" s="5"/>
      <c r="Q22" s="23"/>
      <c r="R22" s="5"/>
      <c r="S22" s="5"/>
      <c r="T22" s="5"/>
      <c r="U22" s="5"/>
      <c r="V22" s="5"/>
      <c r="W22" s="50" t="s">
        <v>23</v>
      </c>
      <c r="X22" s="32"/>
      <c r="Y22" s="39" t="s">
        <v>33</v>
      </c>
      <c r="Z22" s="21"/>
      <c r="AA22" s="39" t="s">
        <v>35</v>
      </c>
    </row>
    <row r="23" customFormat="false" ht="3.75" hidden="false" customHeight="true" outlineLevel="0" collapsed="false">
      <c r="A23" s="29"/>
      <c r="B23" s="29"/>
      <c r="C23" s="29"/>
      <c r="D23" s="5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5"/>
      <c r="Q23" s="51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9.5" hidden="false" customHeight="true" outlineLevel="0" collapsed="false">
      <c r="A24" s="49" t="s">
        <v>240</v>
      </c>
      <c r="B24" s="49"/>
      <c r="C24" s="49"/>
      <c r="D24" s="5"/>
      <c r="E24" s="25" t="n">
        <f aca="false">G24+I24+K24+M24+O24</f>
        <v>4</v>
      </c>
      <c r="F24" s="26"/>
      <c r="G24" s="25" t="n">
        <f aca="false">VLOOKUP($A$3,'Familiar stats'!$B$2:$AP$12,21)-I24</f>
        <v>2</v>
      </c>
      <c r="H24" s="26"/>
      <c r="I24" s="25" t="n">
        <f aca="false">E10</f>
        <v>2</v>
      </c>
      <c r="J24" s="26"/>
      <c r="K24" s="25"/>
      <c r="L24" s="26"/>
      <c r="M24" s="25"/>
      <c r="N24" s="26"/>
      <c r="O24" s="27"/>
      <c r="P24" s="5"/>
      <c r="Q24" s="52" t="s">
        <v>53</v>
      </c>
      <c r="R24" s="52"/>
      <c r="S24" s="52"/>
      <c r="T24" s="52"/>
      <c r="U24" s="52"/>
      <c r="V24" s="5"/>
      <c r="W24" s="25" t="n">
        <f aca="false">Y24+AA24</f>
        <v>2</v>
      </c>
      <c r="X24" s="5"/>
      <c r="Y24" s="25" t="n">
        <f aca="false">E10</f>
        <v>2</v>
      </c>
      <c r="Z24" s="5"/>
      <c r="AA24" s="25"/>
    </row>
    <row r="25" customFormat="false" ht="3.75" hidden="false" customHeight="true" outlineLevel="0" collapsed="false">
      <c r="A25" s="29"/>
      <c r="B25" s="29"/>
      <c r="C25" s="29"/>
      <c r="D25" s="5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5"/>
      <c r="Q25" s="51"/>
      <c r="R25" s="5"/>
      <c r="S25" s="5"/>
      <c r="T25" s="5"/>
      <c r="U25" s="5"/>
      <c r="V25" s="5"/>
      <c r="W25" s="5"/>
      <c r="X25" s="53"/>
      <c r="Y25" s="5"/>
      <c r="Z25" s="54"/>
      <c r="AA25" s="5"/>
    </row>
    <row r="26" customFormat="false" ht="24" hidden="false" customHeight="true" outlineLevel="0" collapsed="false">
      <c r="A26" s="49" t="s">
        <v>54</v>
      </c>
      <c r="B26" s="49"/>
      <c r="C26" s="49"/>
      <c r="D26" s="5"/>
      <c r="E26" s="25" t="n">
        <f aca="false">G26+I26+K26+M26+O26</f>
        <v>4</v>
      </c>
      <c r="F26" s="26"/>
      <c r="G26" s="25" t="n">
        <f aca="false">VLOOKUP($A$3,'Familiar stats'!$B$2:$AP$12,22)-I26</f>
        <v>2</v>
      </c>
      <c r="H26" s="26"/>
      <c r="I26" s="25" t="n">
        <f aca="false">E16</f>
        <v>2</v>
      </c>
      <c r="J26" s="26"/>
      <c r="K26" s="25"/>
      <c r="L26" s="26"/>
      <c r="M26" s="25"/>
      <c r="N26" s="26"/>
      <c r="O26" s="27"/>
      <c r="P26" s="5"/>
      <c r="Q26" s="229" t="s">
        <v>241</v>
      </c>
      <c r="R26" s="229"/>
      <c r="S26" s="229"/>
      <c r="T26" s="5"/>
      <c r="U26" s="31" t="str">
        <f aca="false">VLOOKUP($A$3,'Familiar stats'!$B$2:$AP$12,10)</f>
        <v>1ft. By 1ft. / 0 ft.</v>
      </c>
      <c r="V26" s="31"/>
      <c r="W26" s="31"/>
      <c r="X26" s="31"/>
      <c r="Y26" s="31"/>
      <c r="Z26" s="31"/>
      <c r="AA26" s="31"/>
    </row>
    <row r="27" customFormat="false" ht="12" hidden="false" customHeight="true" outlineLevel="0" collapsed="false"/>
    <row r="28" customFormat="false" ht="3.75" hidden="false" customHeight="true" outlineLevel="0" collapsed="false">
      <c r="Q28" s="94" t="s">
        <v>242</v>
      </c>
      <c r="R28" s="94"/>
      <c r="S28" s="94"/>
      <c r="U28" s="230" t="str">
        <f aca="false">VLOOKUP($A$3,'Familiar stats'!$B$2:$AP$12,12)</f>
        <v>Blindsight (Ex): "Sonar" with a 120-ft. range. Adds +4 to listen and Spot checks. Negates by silence (in which case the bat can see 10 ft.)</v>
      </c>
      <c r="V28" s="230"/>
      <c r="W28" s="230"/>
      <c r="X28" s="230"/>
      <c r="Y28" s="230"/>
      <c r="Z28" s="230"/>
      <c r="AA28" s="230"/>
    </row>
    <row r="29" customFormat="false" ht="15.75" hidden="false" customHeight="true" outlineLevel="0" collapsed="false">
      <c r="A29" s="94" t="s">
        <v>243</v>
      </c>
      <c r="B29" s="94"/>
      <c r="C29" s="94"/>
      <c r="E29" s="231" t="str">
        <f aca="false">VLOOKUP($A$3,'Familiar stats'!$B$2:$AP$12,9)</f>
        <v>-</v>
      </c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Q29" s="94"/>
      <c r="R29" s="94"/>
      <c r="S29" s="94"/>
      <c r="U29" s="230"/>
      <c r="V29" s="230"/>
      <c r="W29" s="230"/>
      <c r="X29" s="230"/>
      <c r="Y29" s="230"/>
      <c r="Z29" s="230"/>
      <c r="AA29" s="230"/>
    </row>
    <row r="30" customFormat="false" ht="3.75" hidden="false" customHeight="true" outlineLevel="0" collapsed="false">
      <c r="Q30" s="94"/>
      <c r="R30" s="94"/>
      <c r="S30" s="94"/>
      <c r="U30" s="230"/>
      <c r="V30" s="230"/>
      <c r="W30" s="230"/>
      <c r="X30" s="230"/>
      <c r="Y30" s="230"/>
      <c r="Z30" s="230"/>
      <c r="AA30" s="230"/>
    </row>
    <row r="31" customFormat="false" ht="16.5" hidden="false" customHeight="true" outlineLevel="0" collapsed="false">
      <c r="A31" s="122" t="s">
        <v>244</v>
      </c>
      <c r="B31" s="122"/>
      <c r="C31" s="122"/>
      <c r="E31" s="231" t="str">
        <f aca="false">VLOOKUP($A$3,'Familiar stats'!$B$2:$AP$12,11)</f>
        <v>-</v>
      </c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Q31" s="94"/>
      <c r="R31" s="94"/>
      <c r="S31" s="94"/>
      <c r="U31" s="230"/>
      <c r="V31" s="230"/>
      <c r="W31" s="230"/>
      <c r="X31" s="230"/>
      <c r="Y31" s="230"/>
      <c r="Z31" s="230"/>
      <c r="AA31" s="230"/>
    </row>
    <row r="32" customFormat="false" ht="3.75" hidden="false" customHeight="true" outlineLevel="0" collapsed="false">
      <c r="Q32" s="94"/>
      <c r="R32" s="94"/>
      <c r="S32" s="94"/>
      <c r="U32" s="230"/>
      <c r="V32" s="230"/>
      <c r="W32" s="230"/>
      <c r="X32" s="230"/>
      <c r="Y32" s="230"/>
      <c r="Z32" s="230"/>
      <c r="AA32" s="230"/>
    </row>
    <row r="33" customFormat="false" ht="12.75" hidden="false" customHeight="true" outlineLevel="0" collapsed="false">
      <c r="A33" s="122" t="s">
        <v>245</v>
      </c>
      <c r="B33" s="122"/>
      <c r="C33" s="122"/>
      <c r="E33" s="231" t="str">
        <f aca="false">VLOOKUP($A$3,'Familiar stats'!$B$2:$AP$12,13)</f>
        <v>Blindsight</v>
      </c>
      <c r="F33" s="231"/>
      <c r="G33" s="231"/>
      <c r="H33" s="231"/>
      <c r="I33" s="231"/>
      <c r="J33" s="231"/>
      <c r="K33" s="231"/>
      <c r="Q33" s="94"/>
      <c r="R33" s="94"/>
      <c r="S33" s="94"/>
      <c r="U33" s="230"/>
      <c r="V33" s="230"/>
      <c r="W33" s="230"/>
      <c r="X33" s="230"/>
      <c r="Y33" s="230"/>
      <c r="Z33" s="230"/>
      <c r="AA33" s="230"/>
    </row>
    <row r="34" customFormat="false" ht="3.75" hidden="false" customHeight="true" outlineLevel="0" collapsed="false">
      <c r="Q34" s="94"/>
      <c r="R34" s="94"/>
      <c r="S34" s="94"/>
      <c r="U34" s="230"/>
      <c r="V34" s="230"/>
      <c r="W34" s="230"/>
      <c r="X34" s="230"/>
      <c r="Y34" s="230"/>
      <c r="Z34" s="230"/>
      <c r="AA34" s="230"/>
    </row>
    <row r="35" customFormat="false" ht="12.75" hidden="false" customHeight="false" outlineLevel="0" collapsed="false">
      <c r="Q35" s="94"/>
      <c r="R35" s="94"/>
      <c r="S35" s="94"/>
      <c r="U35" s="230"/>
      <c r="V35" s="230"/>
      <c r="W35" s="230"/>
      <c r="X35" s="230"/>
      <c r="Y35" s="230"/>
      <c r="Z35" s="230"/>
      <c r="AA35" s="230"/>
    </row>
    <row r="36" customFormat="false" ht="25.5" hidden="false" customHeight="true" outlineLevel="0" collapsed="false">
      <c r="A36" s="229" t="s">
        <v>246</v>
      </c>
      <c r="B36" s="229"/>
      <c r="C36" s="229"/>
      <c r="E36" s="231" t="str">
        <f aca="false">VLOOKUP($A$3,'Familiar stats'!$B$2:$AP$12,14)</f>
        <v>-</v>
      </c>
      <c r="F36" s="231"/>
      <c r="G36" s="231"/>
      <c r="H36" s="231"/>
      <c r="I36" s="231"/>
      <c r="J36" s="231"/>
      <c r="K36" s="231"/>
      <c r="M36" s="229" t="s">
        <v>246</v>
      </c>
      <c r="N36" s="229"/>
      <c r="O36" s="229"/>
      <c r="Q36" s="231" t="str">
        <f aca="false">VLOOKUP($A$3,'Familiar stats'!$B$2:$AP$12,15)</f>
        <v>Grant Alertness</v>
      </c>
      <c r="R36" s="231"/>
      <c r="S36" s="231"/>
      <c r="T36" s="231"/>
      <c r="U36" s="231"/>
      <c r="V36" s="231"/>
      <c r="W36" s="231"/>
      <c r="X36" s="231"/>
      <c r="Y36" s="231"/>
    </row>
    <row r="37" customFormat="false" ht="3.75" hidden="false" customHeight="true" outlineLevel="0" collapsed="false"/>
    <row r="38" customFormat="false" ht="12.75" hidden="false" customHeight="true" outlineLevel="0" collapsed="false">
      <c r="A38" s="122" t="s">
        <v>245</v>
      </c>
      <c r="B38" s="122"/>
      <c r="C38" s="122"/>
      <c r="E38" s="231" t="str">
        <f aca="false">VLOOKUP($A$3,'Familiar stats'!$B$2:$AP$12,16)</f>
        <v>Improved Evasion</v>
      </c>
      <c r="F38" s="231"/>
      <c r="G38" s="231"/>
      <c r="H38" s="231"/>
      <c r="I38" s="231"/>
      <c r="J38" s="231"/>
      <c r="K38" s="231"/>
      <c r="M38" s="122" t="s">
        <v>245</v>
      </c>
      <c r="N38" s="122"/>
      <c r="O38" s="122"/>
      <c r="Q38" s="231" t="str">
        <f aca="false">VLOOKUP($A$3,'Familiar stats'!$B$2:$AP$12,18)</f>
        <v>Empathic Link</v>
      </c>
      <c r="R38" s="231"/>
      <c r="S38" s="231"/>
      <c r="T38" s="231"/>
      <c r="U38" s="231"/>
      <c r="V38" s="231"/>
      <c r="W38" s="231"/>
      <c r="X38" s="231"/>
      <c r="Y38" s="231"/>
    </row>
    <row r="39" customFormat="false" ht="4.5" hidden="false" customHeight="true" outlineLevel="0" collapsed="false"/>
    <row r="40" customFormat="false" ht="12.75" hidden="false" customHeight="true" outlineLevel="0" collapsed="false">
      <c r="A40" s="122" t="s">
        <v>245</v>
      </c>
      <c r="B40" s="122"/>
      <c r="C40" s="122"/>
      <c r="E40" s="231" t="str">
        <f aca="false">VLOOKUP($A$3,'Familiar stats'!$B$2:$AP$12,17)</f>
        <v>Share Spells</v>
      </c>
      <c r="F40" s="231"/>
      <c r="G40" s="231"/>
      <c r="H40" s="231"/>
      <c r="I40" s="231"/>
      <c r="J40" s="231"/>
      <c r="K40" s="231"/>
      <c r="M40" s="122" t="s">
        <v>245</v>
      </c>
      <c r="N40" s="122"/>
      <c r="O40" s="122"/>
      <c r="Q40" s="231" t="str">
        <f aca="false">IF($S$10&gt;='Familiar stats'!B30,'Familiar stats'!C30,'Familiar stats'!$C$35)</f>
        <v>-</v>
      </c>
      <c r="R40" s="231"/>
      <c r="S40" s="231"/>
      <c r="T40" s="231"/>
      <c r="U40" s="231"/>
      <c r="V40" s="231"/>
      <c r="W40" s="231"/>
      <c r="X40" s="231"/>
      <c r="Y40" s="231"/>
    </row>
    <row r="41" customFormat="false" ht="3.75" hidden="false" customHeight="true" outlineLevel="0" collapsed="false"/>
    <row r="42" customFormat="false" ht="12.75" hidden="false" customHeight="true" outlineLevel="0" collapsed="false">
      <c r="A42" s="122" t="s">
        <v>245</v>
      </c>
      <c r="B42" s="122"/>
      <c r="C42" s="122"/>
      <c r="E42" s="231" t="str">
        <f aca="false">IF($S$10&gt;='Familiar stats'!B33,'Familiar stats'!C33,'Familiar stats'!$C$35)</f>
        <v>-</v>
      </c>
      <c r="F42" s="231"/>
      <c r="G42" s="231"/>
      <c r="H42" s="231"/>
      <c r="I42" s="231"/>
      <c r="J42" s="231"/>
      <c r="K42" s="231"/>
      <c r="M42" s="122" t="s">
        <v>245</v>
      </c>
      <c r="N42" s="122"/>
      <c r="O42" s="122"/>
      <c r="Q42" s="231" t="str">
        <f aca="false">IF($S$10&gt;='Familiar stats'!B31,'Familiar stats'!C31,'Familiar stats'!$C$35)</f>
        <v>-</v>
      </c>
      <c r="R42" s="231"/>
      <c r="S42" s="231"/>
      <c r="T42" s="231"/>
      <c r="U42" s="231"/>
      <c r="V42" s="231"/>
      <c r="W42" s="231"/>
      <c r="X42" s="231"/>
      <c r="Y42" s="231"/>
    </row>
    <row r="43" customFormat="false" ht="4.5" hidden="false" customHeight="true" outlineLevel="0" collapsed="false"/>
    <row r="44" customFormat="false" ht="12.75" hidden="false" customHeight="true" outlineLevel="0" collapsed="false">
      <c r="A44" s="122" t="s">
        <v>245</v>
      </c>
      <c r="B44" s="122"/>
      <c r="C44" s="122"/>
      <c r="E44" s="231" t="str">
        <f aca="false">IF($S$10&gt;='Familiar stats'!B34,'Familiar stats'!C34,'Familiar stats'!$C$35)</f>
        <v>-</v>
      </c>
      <c r="F44" s="231"/>
      <c r="G44" s="231"/>
      <c r="H44" s="231"/>
      <c r="I44" s="231"/>
      <c r="J44" s="231"/>
      <c r="K44" s="231"/>
      <c r="M44" s="122" t="s">
        <v>245</v>
      </c>
      <c r="N44" s="122"/>
      <c r="O44" s="122"/>
      <c r="Q44" s="231" t="str">
        <f aca="false">IF($S$10&gt;='Familiar stats'!B32,'Familiar stats'!C32,'Familiar stats'!$C$35)</f>
        <v>-</v>
      </c>
      <c r="R44" s="231"/>
      <c r="S44" s="231"/>
      <c r="T44" s="231"/>
      <c r="U44" s="231"/>
      <c r="V44" s="231"/>
      <c r="W44" s="231"/>
      <c r="X44" s="231"/>
      <c r="Y44" s="231"/>
    </row>
    <row r="47" customFormat="false" ht="12.75" hidden="false" customHeight="true" outlineLevel="0" collapsed="false">
      <c r="A47" s="92"/>
      <c r="B47" s="93"/>
      <c r="C47" s="232" t="s">
        <v>96</v>
      </c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N47" s="232"/>
      <c r="O47" s="92"/>
    </row>
    <row r="48" customFormat="false" ht="24.75" hidden="false" customHeight="true" outlineLevel="0" collapsed="false">
      <c r="A48" s="105" t="s">
        <v>101</v>
      </c>
      <c r="B48" s="105"/>
      <c r="C48" s="105"/>
      <c r="D48" s="105"/>
      <c r="E48" s="105"/>
      <c r="F48" s="69"/>
      <c r="G48" s="106" t="s">
        <v>102</v>
      </c>
      <c r="H48" s="69"/>
      <c r="I48" s="106" t="s">
        <v>103</v>
      </c>
      <c r="J48" s="69"/>
      <c r="K48" s="106"/>
      <c r="L48" s="69"/>
      <c r="M48" s="106"/>
      <c r="N48" s="69"/>
      <c r="O48" s="106" t="s">
        <v>35</v>
      </c>
    </row>
    <row r="49" customFormat="false" ht="3.7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</row>
    <row r="50" customFormat="false" ht="12.75" hidden="false" customHeight="true" outlineLevel="0" collapsed="false">
      <c r="A50" s="233" t="str">
        <f aca="false">VLOOKUP($A$3,'Familiar stats'!$B$2:$AP$12,30)</f>
        <v>Listen</v>
      </c>
      <c r="B50" s="233"/>
      <c r="C50" s="233"/>
      <c r="D50" s="233"/>
      <c r="E50" s="233"/>
      <c r="F50" s="109"/>
      <c r="G50" s="110" t="str">
        <f aca="false">VLOOKUP(A50,skills!$A$3:$O$47,7)</f>
        <v>Wis</v>
      </c>
      <c r="H50" s="109"/>
      <c r="I50" s="111" t="n">
        <f aca="false">O50+M50+K50</f>
        <v>9</v>
      </c>
      <c r="J50" s="109"/>
      <c r="K50" s="110" t="str">
        <f aca="false">VLOOKUP($A$3,'Familiar stats'!$B$2:$AP$12,31)</f>
        <v>+9</v>
      </c>
      <c r="L50" s="109"/>
      <c r="M50" s="110"/>
      <c r="N50" s="113"/>
      <c r="O50" s="110"/>
    </row>
    <row r="51" customFormat="false" ht="3.7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</row>
    <row r="52" customFormat="false" ht="12.75" hidden="false" customHeight="true" outlineLevel="0" collapsed="false">
      <c r="A52" s="233" t="str">
        <f aca="false">VLOOKUP($A$3,'Familiar stats'!$B$2:$AP$12,32)</f>
        <v>Move Silently</v>
      </c>
      <c r="B52" s="233"/>
      <c r="C52" s="233"/>
      <c r="D52" s="233"/>
      <c r="E52" s="233"/>
      <c r="F52" s="109"/>
      <c r="G52" s="110" t="str">
        <f aca="false">VLOOKUP(A52,skills!$A$3:$O$47,7)</f>
        <v>Dex*</v>
      </c>
      <c r="H52" s="109"/>
      <c r="I52" s="111" t="n">
        <f aca="false">O52+M52+K52</f>
        <v>6</v>
      </c>
      <c r="J52" s="109"/>
      <c r="K52" s="110" t="str">
        <f aca="false">VLOOKUP($A$3,'Familiar stats'!$B$2:$AP$12,33)</f>
        <v>+6</v>
      </c>
      <c r="L52" s="109"/>
      <c r="M52" s="110"/>
      <c r="N52" s="113"/>
      <c r="O52" s="110"/>
    </row>
    <row r="53" customFormat="false" ht="3.7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</row>
    <row r="54" customFormat="false" ht="12.75" hidden="false" customHeight="true" outlineLevel="0" collapsed="false">
      <c r="A54" s="233" t="str">
        <f aca="false">VLOOKUP($A$3,'Familiar stats'!$B$2:$AP$12,34)</f>
        <v>Spot</v>
      </c>
      <c r="B54" s="233"/>
      <c r="C54" s="233"/>
      <c r="D54" s="233"/>
      <c r="E54" s="233"/>
      <c r="F54" s="109"/>
      <c r="G54" s="110" t="str">
        <f aca="false">VLOOKUP(A54,skills!$A$3:$O$47,7)</f>
        <v>Wis</v>
      </c>
      <c r="H54" s="109"/>
      <c r="I54" s="111" t="n">
        <f aca="false">O54+M54+K54</f>
        <v>9</v>
      </c>
      <c r="J54" s="109"/>
      <c r="K54" s="110" t="str">
        <f aca="false">VLOOKUP($A$3,'Familiar stats'!$B$2:$AP$12,35)</f>
        <v>+9</v>
      </c>
      <c r="L54" s="109"/>
      <c r="M54" s="110"/>
      <c r="N54" s="113"/>
      <c r="O54" s="110"/>
    </row>
    <row r="55" customFormat="false" ht="3.7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</row>
    <row r="56" customFormat="false" ht="12.75" hidden="false" customHeight="true" outlineLevel="0" collapsed="false">
      <c r="A56" s="233" t="str">
        <f aca="false">VLOOKUP($A$3,'Familiar stats'!$B$2:$AP$12,36)</f>
        <v>-</v>
      </c>
      <c r="B56" s="233"/>
      <c r="C56" s="233"/>
      <c r="D56" s="233"/>
      <c r="E56" s="233"/>
      <c r="F56" s="109"/>
      <c r="G56" s="110" t="e">
        <f aca="false">VLOOKUP(A56,skills!$A$3:$O$47,7)</f>
        <v>#N/A</v>
      </c>
      <c r="H56" s="109"/>
      <c r="I56" s="111" t="e">
        <f aca="false">O56+M56+K56</f>
        <v>#VALUE!</v>
      </c>
      <c r="J56" s="109"/>
      <c r="K56" s="110" t="str">
        <f aca="false">VLOOKUP($A$3,'Familiar stats'!$B$2:$AP$12,37)</f>
        <v>-</v>
      </c>
      <c r="L56" s="109"/>
      <c r="M56" s="110"/>
      <c r="N56" s="113"/>
      <c r="O56" s="110"/>
    </row>
    <row r="57" customFormat="false" ht="3.7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</row>
    <row r="58" customFormat="false" ht="12.75" hidden="false" customHeight="true" outlineLevel="0" collapsed="false">
      <c r="A58" s="233" t="str">
        <f aca="false">VLOOKUP($A$3,'Familiar stats'!$B$2:$AP$12,38)</f>
        <v>-</v>
      </c>
      <c r="B58" s="233"/>
      <c r="C58" s="233"/>
      <c r="D58" s="233"/>
      <c r="E58" s="233"/>
      <c r="F58" s="109"/>
      <c r="G58" s="110" t="e">
        <f aca="false">VLOOKUP(A58,skills!$A$3:$O$47,7)</f>
        <v>#N/A</v>
      </c>
      <c r="H58" s="109"/>
      <c r="I58" s="111" t="e">
        <f aca="false">O58+M58+K58</f>
        <v>#VALUE!</v>
      </c>
      <c r="J58" s="109"/>
      <c r="K58" s="110" t="str">
        <f aca="false">VLOOKUP($A$3,'Familiar stats'!$B$2:$AP$12,39)</f>
        <v>-</v>
      </c>
      <c r="L58" s="109"/>
      <c r="M58" s="110"/>
      <c r="N58" s="113"/>
      <c r="O58" s="110"/>
    </row>
    <row r="59" customFormat="false" ht="5.25" hidden="false" customHeight="true" outlineLevel="0" collapsed="false"/>
    <row r="60" customFormat="false" ht="12.75" hidden="false" customHeight="true" outlineLevel="0" collapsed="false">
      <c r="A60" s="229" t="s">
        <v>247</v>
      </c>
      <c r="B60" s="229"/>
      <c r="C60" s="229"/>
      <c r="E60" s="234" t="str">
        <f aca="false">VLOOKUP($A$3,'Familiar stats'!$B$2:$AP$12,40)</f>
        <v>-</v>
      </c>
      <c r="F60" s="234"/>
      <c r="G60" s="234"/>
      <c r="H60" s="234"/>
      <c r="I60" s="234"/>
      <c r="J60" s="234"/>
      <c r="K60" s="234"/>
      <c r="L60" s="234"/>
      <c r="M60" s="234"/>
      <c r="N60" s="234"/>
      <c r="O60" s="234"/>
    </row>
    <row r="61" customFormat="false" ht="4.5" hidden="false" customHeight="true" outlineLevel="0" collapsed="false">
      <c r="A61" s="229"/>
      <c r="B61" s="229"/>
      <c r="C61" s="229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</row>
    <row r="62" customFormat="false" ht="12.75" hidden="false" customHeight="false" outlineLevel="0" collapsed="false">
      <c r="A62" s="229"/>
      <c r="B62" s="229"/>
      <c r="C62" s="229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</row>
    <row r="63" customFormat="false" ht="4.5" hidden="false" customHeight="true" outlineLevel="0" collapsed="false"/>
    <row r="64" customFormat="false" ht="12.75" hidden="false" customHeight="true" outlineLevel="0" collapsed="false">
      <c r="A64" s="235" t="s">
        <v>248</v>
      </c>
      <c r="B64" s="235"/>
      <c r="C64" s="235"/>
      <c r="E64" s="236" t="str">
        <f aca="false">VLOOKUP($A$3,'Familiar stats'!$B$2:$AP$12,41)</f>
        <v>-</v>
      </c>
      <c r="F64" s="236"/>
      <c r="G64" s="236"/>
      <c r="H64" s="236"/>
      <c r="I64" s="236"/>
      <c r="J64" s="236"/>
      <c r="K64" s="236"/>
      <c r="L64" s="236"/>
      <c r="M64" s="236"/>
      <c r="N64" s="236"/>
      <c r="O64" s="236"/>
    </row>
    <row r="65" customFormat="false" ht="4.5" hidden="false" customHeight="true" outlineLevel="0" collapsed="false"/>
    <row r="66" customFormat="false" ht="12.75" hidden="false" customHeight="true" outlineLevel="0" collapsed="false">
      <c r="A66" s="82" t="s">
        <v>249</v>
      </c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</row>
    <row r="77" customFormat="false" ht="12.75" hidden="false" customHeight="true" outlineLevel="0" collapsed="false">
      <c r="N77" s="237"/>
      <c r="O77" s="237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  <c r="AD77" s="237"/>
      <c r="AE77" s="237"/>
    </row>
  </sheetData>
  <mergeCells count="73">
    <mergeCell ref="A1:K1"/>
    <mergeCell ref="M1:W1"/>
    <mergeCell ref="A2:K2"/>
    <mergeCell ref="M2:W2"/>
    <mergeCell ref="A3:E3"/>
    <mergeCell ref="H3:K3"/>
    <mergeCell ref="A4:E4"/>
    <mergeCell ref="H4:K4"/>
    <mergeCell ref="M6:O6"/>
    <mergeCell ref="Q6:U6"/>
    <mergeCell ref="W6:AA6"/>
    <mergeCell ref="M8:O8"/>
    <mergeCell ref="Q8:U8"/>
    <mergeCell ref="W8:AA8"/>
    <mergeCell ref="M10:O10"/>
    <mergeCell ref="M12:O12"/>
    <mergeCell ref="K14:S14"/>
    <mergeCell ref="U14:Y14"/>
    <mergeCell ref="K16:S16"/>
    <mergeCell ref="U16:Y16"/>
    <mergeCell ref="A20:C21"/>
    <mergeCell ref="E20:E21"/>
    <mergeCell ref="G20:G21"/>
    <mergeCell ref="I20:I21"/>
    <mergeCell ref="K20:K21"/>
    <mergeCell ref="M20:M21"/>
    <mergeCell ref="O20:O21"/>
    <mergeCell ref="A22:C22"/>
    <mergeCell ref="A24:C24"/>
    <mergeCell ref="Q24:U24"/>
    <mergeCell ref="A26:C26"/>
    <mergeCell ref="Q26:S26"/>
    <mergeCell ref="U26:AA26"/>
    <mergeCell ref="Q28:S35"/>
    <mergeCell ref="U28:AA35"/>
    <mergeCell ref="A29:C29"/>
    <mergeCell ref="E29:O29"/>
    <mergeCell ref="A31:C31"/>
    <mergeCell ref="E31:O31"/>
    <mergeCell ref="A33:C33"/>
    <mergeCell ref="E33:K33"/>
    <mergeCell ref="A36:C36"/>
    <mergeCell ref="E36:K36"/>
    <mergeCell ref="M36:O36"/>
    <mergeCell ref="Q36:Y36"/>
    <mergeCell ref="A38:C38"/>
    <mergeCell ref="E38:K38"/>
    <mergeCell ref="M38:O38"/>
    <mergeCell ref="Q38:Y38"/>
    <mergeCell ref="A40:C40"/>
    <mergeCell ref="E40:K40"/>
    <mergeCell ref="M40:O40"/>
    <mergeCell ref="Q40:Y40"/>
    <mergeCell ref="A42:C42"/>
    <mergeCell ref="E42:K42"/>
    <mergeCell ref="M42:O42"/>
    <mergeCell ref="Q42:Y42"/>
    <mergeCell ref="A44:C44"/>
    <mergeCell ref="E44:K44"/>
    <mergeCell ref="M44:O44"/>
    <mergeCell ref="Q44:Y44"/>
    <mergeCell ref="C47:N47"/>
    <mergeCell ref="A48:E48"/>
    <mergeCell ref="A50:E50"/>
    <mergeCell ref="A52:E52"/>
    <mergeCell ref="A54:E54"/>
    <mergeCell ref="A56:E56"/>
    <mergeCell ref="A58:E58"/>
    <mergeCell ref="A60:C62"/>
    <mergeCell ref="E60:O62"/>
    <mergeCell ref="A64:C64"/>
    <mergeCell ref="E64:O64"/>
    <mergeCell ref="A66:S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09" width="7.14"/>
    <col collapsed="false" customWidth="true" hidden="false" outlineLevel="0" max="2" min="2" style="146" width="0.85"/>
    <col collapsed="false" customWidth="true" hidden="false" outlineLevel="0" max="3" min="3" style="109" width="4.41"/>
    <col collapsed="false" customWidth="true" hidden="false" outlineLevel="0" max="4" min="4" style="109" width="0.85"/>
    <col collapsed="false" customWidth="true" hidden="false" outlineLevel="0" max="5" min="5" style="109" width="21.84"/>
    <col collapsed="false" customWidth="true" hidden="false" outlineLevel="0" max="6" min="6" style="109" width="0.85"/>
    <col collapsed="false" customWidth="true" hidden="false" outlineLevel="0" max="7" min="7" style="109" width="5.56"/>
    <col collapsed="false" customWidth="true" hidden="false" outlineLevel="0" max="8" min="8" style="109" width="0.85"/>
    <col collapsed="false" customWidth="true" hidden="false" outlineLevel="0" max="9" min="9" style="109" width="5.71"/>
    <col collapsed="false" customWidth="true" hidden="false" outlineLevel="0" max="10" min="10" style="109" width="0.85"/>
    <col collapsed="false" customWidth="true" hidden="false" outlineLevel="0" max="11" min="11" style="109" width="9.41"/>
    <col collapsed="false" customWidth="true" hidden="false" outlineLevel="0" max="12" min="12" style="109" width="0.85"/>
    <col collapsed="false" customWidth="true" hidden="false" outlineLevel="0" max="13" min="13" style="109" width="7.42"/>
    <col collapsed="false" customWidth="true" hidden="false" outlineLevel="0" max="14" min="14" style="109" width="0.85"/>
    <col collapsed="false" customWidth="true" hidden="false" outlineLevel="0" max="15" min="15" style="109" width="31.28"/>
    <col collapsed="false" customWidth="true" hidden="false" outlineLevel="0" max="16" min="16" style="109" width="0.85"/>
    <col collapsed="false" customWidth="true" hidden="false" outlineLevel="0" max="17" min="17" style="109" width="15.41"/>
    <col collapsed="false" customWidth="true" hidden="false" outlineLevel="0" max="18" min="18" style="109" width="0.85"/>
    <col collapsed="false" customWidth="true" hidden="false" outlineLevel="0" max="19" min="19" style="109" width="5.71"/>
    <col collapsed="false" customWidth="true" hidden="false" outlineLevel="0" max="20" min="20" style="109" width="0.85"/>
    <col collapsed="false" customWidth="true" hidden="false" outlineLevel="0" max="21" min="21" style="109" width="5.56"/>
    <col collapsed="false" customWidth="true" hidden="false" outlineLevel="0" max="22" min="22" style="109" width="0.85"/>
    <col collapsed="false" customWidth="true" hidden="false" outlineLevel="0" max="23" min="23" style="109" width="5.56"/>
    <col collapsed="false" customWidth="true" hidden="false" outlineLevel="0" max="24" min="24" style="109" width="0.85"/>
    <col collapsed="false" customWidth="true" hidden="false" outlineLevel="0" max="25" min="25" style="109" width="5.13"/>
    <col collapsed="false" customWidth="true" hidden="false" outlineLevel="0" max="26" min="26" style="109" width="0.85"/>
    <col collapsed="false" customWidth="true" hidden="false" outlineLevel="0" max="27" min="27" style="109" width="5.13"/>
    <col collapsed="false" customWidth="true" hidden="false" outlineLevel="0" max="28" min="28" style="109" width="0.85"/>
    <col collapsed="false" customWidth="true" hidden="false" outlineLevel="0" max="29" min="29" style="109" width="5.13"/>
    <col collapsed="false" customWidth="true" hidden="false" outlineLevel="0" max="30" min="30" style="109" width="0.85"/>
    <col collapsed="false" customWidth="true" hidden="false" outlineLevel="0" max="31" min="31" style="109" width="5.13"/>
    <col collapsed="false" customWidth="true" hidden="false" outlineLevel="0" max="32" min="32" style="109" width="0.85"/>
    <col collapsed="false" customWidth="true" hidden="false" outlineLevel="0" max="33" min="33" style="109" width="5.13"/>
    <col collapsed="false" customWidth="true" hidden="false" outlineLevel="0" max="34" min="34" style="109" width="0.85"/>
    <col collapsed="false" customWidth="true" hidden="false" outlineLevel="0" max="35" min="35" style="109" width="5.13"/>
    <col collapsed="false" customWidth="true" hidden="false" outlineLevel="0" max="36" min="36" style="109" width="0.85"/>
    <col collapsed="false" customWidth="true" hidden="false" outlineLevel="0" max="37" min="37" style="109" width="5.13"/>
    <col collapsed="false" customWidth="true" hidden="false" outlineLevel="0" max="38" min="38" style="109" width="0.85"/>
    <col collapsed="false" customWidth="true" hidden="false" outlineLevel="0" max="39" min="39" style="109" width="5.13"/>
    <col collapsed="false" customWidth="true" hidden="false" outlineLevel="0" max="40" min="40" style="109" width="0.85"/>
    <col collapsed="false" customWidth="true" hidden="false" outlineLevel="0" max="41" min="41" style="109" width="5.13"/>
    <col collapsed="false" customWidth="true" hidden="false" outlineLevel="0" max="42" min="42" style="109" width="0.85"/>
    <col collapsed="false" customWidth="true" hidden="false" outlineLevel="0" max="43" min="43" style="109" width="5.13"/>
    <col collapsed="false" customWidth="true" hidden="false" outlineLevel="0" max="44" min="44" style="109" width="0.85"/>
    <col collapsed="false" customWidth="true" hidden="false" outlineLevel="0" max="45" min="45" style="109" width="5.13"/>
    <col collapsed="false" customWidth="true" hidden="false" outlineLevel="0" max="46" min="46" style="109" width="0.85"/>
    <col collapsed="false" customWidth="true" hidden="false" outlineLevel="0" max="47" min="47" style="109" width="5.13"/>
    <col collapsed="false" customWidth="true" hidden="false" outlineLevel="0" max="48" min="48" style="109" width="0.85"/>
    <col collapsed="false" customWidth="true" hidden="false" outlineLevel="0" max="49" min="49" style="109" width="5.13"/>
    <col collapsed="false" customWidth="true" hidden="false" outlineLevel="0" max="50" min="50" style="109" width="0.85"/>
    <col collapsed="false" customWidth="true" hidden="false" outlineLevel="0" max="51" min="51" style="109" width="5.13"/>
    <col collapsed="false" customWidth="true" hidden="false" outlineLevel="0" max="52" min="52" style="109" width="0.85"/>
    <col collapsed="false" customWidth="true" hidden="false" outlineLevel="0" max="53" min="53" style="109" width="5.13"/>
    <col collapsed="false" customWidth="true" hidden="false" outlineLevel="0" max="54" min="54" style="109" width="0.85"/>
    <col collapsed="false" customWidth="true" hidden="false" outlineLevel="0" max="55" min="55" style="109" width="5.13"/>
    <col collapsed="false" customWidth="true" hidden="false" outlineLevel="0" max="56" min="56" style="109" width="0.85"/>
    <col collapsed="false" customWidth="true" hidden="false" outlineLevel="0" max="57" min="57" style="109" width="5.13"/>
    <col collapsed="false" customWidth="true" hidden="false" outlineLevel="0" max="58" min="58" style="109" width="0.85"/>
    <col collapsed="false" customWidth="true" hidden="false" outlineLevel="0" max="59" min="59" style="109" width="5.13"/>
    <col collapsed="false" customWidth="true" hidden="false" outlineLevel="0" max="60" min="60" style="109" width="0.85"/>
    <col collapsed="false" customWidth="true" hidden="false" outlineLevel="0" max="61" min="61" style="109" width="5.13"/>
    <col collapsed="false" customWidth="true" hidden="false" outlineLevel="0" max="62" min="62" style="109" width="0.85"/>
    <col collapsed="false" customWidth="true" hidden="false" outlineLevel="0" max="63" min="63" style="109" width="5.13"/>
    <col collapsed="false" customWidth="true" hidden="false" outlineLevel="0" max="64" min="64" style="109" width="0.85"/>
    <col collapsed="false" customWidth="true" hidden="false" outlineLevel="0" max="65" min="65" style="109" width="5.13"/>
    <col collapsed="false" customWidth="true" hidden="false" outlineLevel="0" max="66" min="66" style="109" width="0.85"/>
    <col collapsed="false" customWidth="false" hidden="false" outlineLevel="0" max="257" min="67" style="109" width="9.14"/>
  </cols>
  <sheetData>
    <row r="1" customFormat="false" ht="3.75" hidden="false" customHeight="true" outlineLevel="0" collapsed="false">
      <c r="N1" s="120"/>
      <c r="O1" s="190"/>
      <c r="P1" s="190"/>
      <c r="Q1" s="190"/>
      <c r="R1" s="120"/>
      <c r="S1" s="120"/>
      <c r="T1" s="120"/>
      <c r="U1" s="120"/>
    </row>
    <row r="2" customFormat="false" ht="26.25" hidden="false" customHeight="true" outlineLevel="0" collapsed="false">
      <c r="A2" s="109" t="s">
        <v>250</v>
      </c>
      <c r="C2" s="238" t="s">
        <v>251</v>
      </c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</row>
    <row r="3" customFormat="false" ht="3.75" hidden="false" customHeight="tru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5"/>
      <c r="U3" s="115"/>
    </row>
    <row r="4" customFormat="false" ht="18" hidden="false" customHeight="true" outlineLevel="0" collapsed="false">
      <c r="C4" s="239" t="s">
        <v>212</v>
      </c>
      <c r="D4" s="239"/>
      <c r="E4" s="240" t="s">
        <v>213</v>
      </c>
      <c r="F4" s="239"/>
      <c r="G4" s="239" t="s">
        <v>214</v>
      </c>
      <c r="H4" s="240"/>
      <c r="I4" s="239" t="s">
        <v>215</v>
      </c>
      <c r="J4" s="241"/>
      <c r="K4" s="239" t="s">
        <v>216</v>
      </c>
      <c r="L4" s="239"/>
      <c r="M4" s="239" t="s">
        <v>65</v>
      </c>
      <c r="N4" s="241"/>
      <c r="O4" s="239" t="s">
        <v>217</v>
      </c>
      <c r="P4" s="241"/>
      <c r="Q4" s="239" t="s">
        <v>218</v>
      </c>
      <c r="R4" s="242"/>
      <c r="S4" s="239" t="s">
        <v>219</v>
      </c>
      <c r="T4" s="242"/>
      <c r="U4" s="239" t="s">
        <v>220</v>
      </c>
      <c r="V4" s="243"/>
      <c r="W4" s="244" t="s">
        <v>252</v>
      </c>
    </row>
    <row r="5" customFormat="false" ht="3.75" hidden="false" customHeight="true" outlineLevel="0" collapsed="false">
      <c r="A5" s="109" t="n">
        <v>1</v>
      </c>
      <c r="C5" s="245" t="s">
        <v>78</v>
      </c>
      <c r="D5" s="245"/>
      <c r="E5" s="245" t="s">
        <v>78</v>
      </c>
      <c r="F5" s="245"/>
      <c r="G5" s="245" t="s">
        <v>78</v>
      </c>
      <c r="H5" s="245"/>
      <c r="I5" s="245" t="s">
        <v>78</v>
      </c>
      <c r="J5" s="245"/>
      <c r="K5" s="245" t="s">
        <v>78</v>
      </c>
      <c r="L5" s="245"/>
      <c r="M5" s="245" t="s">
        <v>78</v>
      </c>
      <c r="N5" s="245"/>
      <c r="O5" s="245" t="s">
        <v>78</v>
      </c>
      <c r="P5" s="245"/>
      <c r="Q5" s="245" t="s">
        <v>78</v>
      </c>
      <c r="R5" s="245"/>
      <c r="S5" s="245" t="s">
        <v>78</v>
      </c>
      <c r="T5" s="245"/>
      <c r="U5" s="245" t="s">
        <v>78</v>
      </c>
      <c r="V5" s="246"/>
      <c r="W5" s="246" t="s">
        <v>78</v>
      </c>
    </row>
    <row r="6" customFormat="false" ht="18" hidden="false" customHeight="true" outlineLevel="0" collapsed="false">
      <c r="A6" s="109" t="n">
        <v>2</v>
      </c>
      <c r="C6" s="247" t="s">
        <v>78</v>
      </c>
      <c r="D6" s="247"/>
      <c r="E6" s="248" t="s">
        <v>253</v>
      </c>
      <c r="F6" s="247"/>
      <c r="G6" s="247"/>
      <c r="H6" s="247"/>
      <c r="I6" s="249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6"/>
      <c r="W6" s="247"/>
    </row>
    <row r="7" customFormat="false" ht="18" hidden="false" customHeight="true" outlineLevel="0" collapsed="false">
      <c r="A7" s="109" t="n">
        <v>3</v>
      </c>
      <c r="C7" s="247" t="n">
        <v>0</v>
      </c>
      <c r="D7" s="247"/>
      <c r="E7" s="248" t="s">
        <v>254</v>
      </c>
      <c r="F7" s="247"/>
      <c r="G7" s="247" t="s">
        <v>255</v>
      </c>
      <c r="H7" s="247"/>
      <c r="I7" s="249" t="s">
        <v>256</v>
      </c>
      <c r="J7" s="247"/>
      <c r="K7" s="247" t="s">
        <v>257</v>
      </c>
      <c r="L7" s="247"/>
      <c r="M7" s="247" t="s">
        <v>258</v>
      </c>
      <c r="N7" s="247"/>
      <c r="O7" s="247" t="s">
        <v>259</v>
      </c>
      <c r="P7" s="247"/>
      <c r="Q7" s="247" t="s">
        <v>260</v>
      </c>
      <c r="R7" s="247"/>
      <c r="S7" s="247" t="s">
        <v>261</v>
      </c>
      <c r="T7" s="247"/>
      <c r="U7" s="247" t="s">
        <v>262</v>
      </c>
      <c r="V7" s="246"/>
      <c r="W7" s="247" t="s">
        <v>263</v>
      </c>
    </row>
    <row r="8" customFormat="false" ht="18" hidden="false" customHeight="true" outlineLevel="0" collapsed="false">
      <c r="A8" s="109" t="n">
        <v>4</v>
      </c>
      <c r="C8" s="247" t="n">
        <v>0</v>
      </c>
      <c r="D8" s="247"/>
      <c r="E8" s="248" t="s">
        <v>264</v>
      </c>
      <c r="F8" s="247"/>
      <c r="G8" s="247" t="n">
        <v>176</v>
      </c>
      <c r="H8" s="247"/>
      <c r="I8" s="249" t="s">
        <v>256</v>
      </c>
      <c r="J8" s="247"/>
      <c r="K8" s="247" t="s">
        <v>257</v>
      </c>
      <c r="L8" s="247"/>
      <c r="M8" s="247" t="s">
        <v>265</v>
      </c>
      <c r="N8" s="247"/>
      <c r="O8" s="247" t="s">
        <v>266</v>
      </c>
      <c r="P8" s="247"/>
      <c r="Q8" s="247" t="s">
        <v>267</v>
      </c>
      <c r="R8" s="247"/>
      <c r="S8" s="247" t="s">
        <v>268</v>
      </c>
      <c r="T8" s="247"/>
      <c r="U8" s="247" t="s">
        <v>269</v>
      </c>
      <c r="V8" s="246"/>
      <c r="W8" s="247" t="s">
        <v>270</v>
      </c>
    </row>
    <row r="9" customFormat="false" ht="18" hidden="false" customHeight="true" outlineLevel="0" collapsed="false">
      <c r="A9" s="109" t="n">
        <v>5</v>
      </c>
      <c r="C9" s="247" t="n">
        <v>0</v>
      </c>
      <c r="D9" s="247"/>
      <c r="E9" s="248" t="s">
        <v>271</v>
      </c>
      <c r="F9" s="247"/>
      <c r="G9" s="247" t="n">
        <v>190</v>
      </c>
      <c r="H9" s="247"/>
      <c r="I9" s="249" t="s">
        <v>256</v>
      </c>
      <c r="J9" s="247"/>
      <c r="K9" s="247" t="s">
        <v>257</v>
      </c>
      <c r="L9" s="247"/>
      <c r="M9" s="247" t="s">
        <v>272</v>
      </c>
      <c r="N9" s="247"/>
      <c r="O9" s="247" t="s">
        <v>273</v>
      </c>
      <c r="P9" s="247"/>
      <c r="Q9" s="247" t="s">
        <v>274</v>
      </c>
      <c r="R9" s="247"/>
      <c r="S9" s="247" t="s">
        <v>275</v>
      </c>
      <c r="T9" s="247"/>
      <c r="U9" s="247" t="s">
        <v>269</v>
      </c>
      <c r="V9" s="246"/>
      <c r="W9" s="247" t="s">
        <v>276</v>
      </c>
    </row>
    <row r="10" customFormat="false" ht="18" hidden="false" customHeight="true" outlineLevel="0" collapsed="false">
      <c r="A10" s="109" t="n">
        <v>6</v>
      </c>
      <c r="C10" s="247" t="n">
        <v>0</v>
      </c>
      <c r="D10" s="247"/>
      <c r="E10" s="248" t="s">
        <v>277</v>
      </c>
      <c r="F10" s="247"/>
      <c r="G10" s="247" t="n">
        <v>191</v>
      </c>
      <c r="H10" s="247"/>
      <c r="I10" s="249" t="s">
        <v>278</v>
      </c>
      <c r="J10" s="247"/>
      <c r="K10" s="247" t="s">
        <v>257</v>
      </c>
      <c r="L10" s="247"/>
      <c r="M10" s="247" t="s">
        <v>258</v>
      </c>
      <c r="N10" s="247"/>
      <c r="O10" s="247" t="s">
        <v>279</v>
      </c>
      <c r="P10" s="247"/>
      <c r="Q10" s="247" t="s">
        <v>280</v>
      </c>
      <c r="R10" s="247"/>
      <c r="S10" s="247" t="s">
        <v>275</v>
      </c>
      <c r="T10" s="247"/>
      <c r="U10" s="247" t="s">
        <v>262</v>
      </c>
      <c r="V10" s="246"/>
      <c r="W10" s="247" t="s">
        <v>276</v>
      </c>
    </row>
    <row r="11" customFormat="false" ht="18" hidden="false" customHeight="true" outlineLevel="0" collapsed="false">
      <c r="A11" s="109" t="n">
        <v>7</v>
      </c>
      <c r="C11" s="247" t="n">
        <v>0</v>
      </c>
      <c r="D11" s="247"/>
      <c r="E11" s="250" t="s">
        <v>281</v>
      </c>
      <c r="F11" s="247"/>
      <c r="G11" s="247" t="n">
        <v>193</v>
      </c>
      <c r="H11" s="247"/>
      <c r="I11" s="249" t="s">
        <v>256</v>
      </c>
      <c r="J11" s="247"/>
      <c r="K11" s="247" t="s">
        <v>257</v>
      </c>
      <c r="L11" s="247"/>
      <c r="M11" s="247" t="s">
        <v>282</v>
      </c>
      <c r="N11" s="247"/>
      <c r="O11" s="247" t="s">
        <v>283</v>
      </c>
      <c r="P11" s="247"/>
      <c r="Q11" s="247" t="s">
        <v>284</v>
      </c>
      <c r="R11" s="247"/>
      <c r="S11" s="247" t="s">
        <v>261</v>
      </c>
      <c r="T11" s="247"/>
      <c r="U11" s="247" t="s">
        <v>269</v>
      </c>
      <c r="V11" s="246"/>
      <c r="W11" s="247" t="s">
        <v>270</v>
      </c>
    </row>
    <row r="12" customFormat="false" ht="18" hidden="false" customHeight="true" outlineLevel="0" collapsed="false">
      <c r="A12" s="109" t="n">
        <v>8</v>
      </c>
      <c r="C12" s="247" t="n">
        <v>0</v>
      </c>
      <c r="D12" s="247"/>
      <c r="E12" s="248" t="s">
        <v>285</v>
      </c>
      <c r="F12" s="247"/>
      <c r="G12" s="247" t="n">
        <v>193</v>
      </c>
      <c r="H12" s="247"/>
      <c r="I12" s="249" t="s">
        <v>256</v>
      </c>
      <c r="J12" s="247"/>
      <c r="K12" s="247" t="s">
        <v>257</v>
      </c>
      <c r="L12" s="247"/>
      <c r="M12" s="247" t="s">
        <v>258</v>
      </c>
      <c r="N12" s="247"/>
      <c r="O12" s="247" t="s">
        <v>286</v>
      </c>
      <c r="P12" s="247"/>
      <c r="Q12" s="251" t="s">
        <v>260</v>
      </c>
      <c r="R12" s="247"/>
      <c r="S12" s="247" t="s">
        <v>261</v>
      </c>
      <c r="T12" s="247"/>
      <c r="U12" s="247" t="s">
        <v>269</v>
      </c>
      <c r="V12" s="246"/>
      <c r="W12" s="247" t="s">
        <v>287</v>
      </c>
    </row>
    <row r="13" customFormat="false" ht="18" hidden="false" customHeight="true" outlineLevel="0" collapsed="false">
      <c r="A13" s="109" t="n">
        <v>9</v>
      </c>
      <c r="C13" s="247" t="n">
        <v>0</v>
      </c>
      <c r="D13" s="247"/>
      <c r="E13" s="248" t="s">
        <v>288</v>
      </c>
      <c r="F13" s="247"/>
      <c r="G13" s="247" t="n">
        <v>197</v>
      </c>
      <c r="H13" s="247"/>
      <c r="I13" s="249" t="s">
        <v>256</v>
      </c>
      <c r="J13" s="247"/>
      <c r="K13" s="247" t="s">
        <v>257</v>
      </c>
      <c r="L13" s="247"/>
      <c r="M13" s="247" t="s">
        <v>258</v>
      </c>
      <c r="N13" s="247"/>
      <c r="O13" s="247" t="s">
        <v>289</v>
      </c>
      <c r="P13" s="247"/>
      <c r="Q13" s="251" t="s">
        <v>260</v>
      </c>
      <c r="R13" s="247"/>
      <c r="S13" s="247" t="s">
        <v>261</v>
      </c>
      <c r="T13" s="247"/>
      <c r="U13" s="247" t="s">
        <v>262</v>
      </c>
      <c r="V13" s="246"/>
      <c r="W13" s="247" t="s">
        <v>290</v>
      </c>
    </row>
    <row r="14" customFormat="false" ht="18" hidden="false" customHeight="true" outlineLevel="0" collapsed="false">
      <c r="A14" s="109" t="n">
        <v>10</v>
      </c>
      <c r="C14" s="247" t="n">
        <v>0</v>
      </c>
      <c r="D14" s="251"/>
      <c r="E14" s="252" t="s">
        <v>291</v>
      </c>
      <c r="F14" s="251"/>
      <c r="G14" s="251" t="s">
        <v>292</v>
      </c>
      <c r="H14" s="251"/>
      <c r="I14" s="253" t="s">
        <v>256</v>
      </c>
      <c r="J14" s="251"/>
      <c r="K14" s="251" t="s">
        <v>257</v>
      </c>
      <c r="L14" s="251"/>
      <c r="M14" s="251" t="s">
        <v>258</v>
      </c>
      <c r="N14" s="251"/>
      <c r="O14" s="251" t="s">
        <v>293</v>
      </c>
      <c r="P14" s="251"/>
      <c r="Q14" s="251" t="s">
        <v>260</v>
      </c>
      <c r="R14" s="252"/>
      <c r="S14" s="251" t="s">
        <v>261</v>
      </c>
      <c r="T14" s="252"/>
      <c r="U14" s="251" t="s">
        <v>262</v>
      </c>
      <c r="V14" s="254"/>
      <c r="W14" s="247" t="s">
        <v>294</v>
      </c>
    </row>
    <row r="15" customFormat="false" ht="18" hidden="false" customHeight="true" outlineLevel="0" collapsed="false">
      <c r="A15" s="109" t="n">
        <v>11</v>
      </c>
      <c r="C15" s="247" t="n">
        <v>0</v>
      </c>
      <c r="D15" s="247"/>
      <c r="E15" s="250" t="s">
        <v>295</v>
      </c>
      <c r="F15" s="247"/>
      <c r="G15" s="247" t="n">
        <v>206</v>
      </c>
      <c r="H15" s="247"/>
      <c r="I15" s="249" t="s">
        <v>296</v>
      </c>
      <c r="J15" s="247"/>
      <c r="K15" s="247" t="s">
        <v>257</v>
      </c>
      <c r="L15" s="247"/>
      <c r="M15" s="247" t="s">
        <v>258</v>
      </c>
      <c r="N15" s="247"/>
      <c r="O15" s="247" t="s">
        <v>297</v>
      </c>
      <c r="P15" s="247"/>
      <c r="Q15" s="251" t="s">
        <v>260</v>
      </c>
      <c r="R15" s="247"/>
      <c r="S15" s="247" t="s">
        <v>298</v>
      </c>
      <c r="T15" s="247"/>
      <c r="U15" s="247" t="s">
        <v>262</v>
      </c>
      <c r="V15" s="246"/>
      <c r="W15" s="247" t="s">
        <v>276</v>
      </c>
    </row>
    <row r="16" customFormat="false" ht="18" hidden="false" customHeight="true" outlineLevel="0" collapsed="false">
      <c r="A16" s="109" t="n">
        <v>12</v>
      </c>
      <c r="C16" s="247" t="n">
        <v>0</v>
      </c>
      <c r="D16" s="247"/>
      <c r="E16" s="250" t="s">
        <v>299</v>
      </c>
      <c r="F16" s="247"/>
      <c r="G16" s="247" t="n">
        <v>209</v>
      </c>
      <c r="H16" s="247"/>
      <c r="I16" s="249" t="s">
        <v>278</v>
      </c>
      <c r="J16" s="247"/>
      <c r="K16" s="247" t="s">
        <v>257</v>
      </c>
      <c r="L16" s="247"/>
      <c r="M16" s="247" t="s">
        <v>258</v>
      </c>
      <c r="N16" s="247"/>
      <c r="O16" s="247" t="s">
        <v>266</v>
      </c>
      <c r="P16" s="247"/>
      <c r="Q16" s="247" t="s">
        <v>300</v>
      </c>
      <c r="R16" s="247"/>
      <c r="S16" s="247" t="s">
        <v>275</v>
      </c>
      <c r="T16" s="247"/>
      <c r="U16" s="247" t="s">
        <v>269</v>
      </c>
      <c r="V16" s="246"/>
      <c r="W16" s="247" t="s">
        <v>301</v>
      </c>
    </row>
    <row r="17" customFormat="false" ht="18" hidden="false" customHeight="true" outlineLevel="0" collapsed="false">
      <c r="A17" s="109" t="n">
        <v>13</v>
      </c>
      <c r="C17" s="247" t="n">
        <v>0</v>
      </c>
      <c r="D17" s="247"/>
      <c r="E17" s="250" t="s">
        <v>302</v>
      </c>
      <c r="F17" s="247"/>
      <c r="G17" s="247" t="s">
        <v>303</v>
      </c>
      <c r="H17" s="247"/>
      <c r="I17" s="249" t="s">
        <v>256</v>
      </c>
      <c r="J17" s="247"/>
      <c r="K17" s="247" t="s">
        <v>257</v>
      </c>
      <c r="L17" s="247"/>
      <c r="M17" s="247" t="s">
        <v>258</v>
      </c>
      <c r="N17" s="247"/>
      <c r="O17" s="247" t="s">
        <v>293</v>
      </c>
      <c r="P17" s="247"/>
      <c r="Q17" s="247" t="s">
        <v>260</v>
      </c>
      <c r="R17" s="247"/>
      <c r="S17" s="247" t="s">
        <v>275</v>
      </c>
      <c r="T17" s="247"/>
      <c r="U17" s="247" t="s">
        <v>262</v>
      </c>
      <c r="V17" s="246"/>
      <c r="W17" s="247" t="s">
        <v>294</v>
      </c>
    </row>
    <row r="18" customFormat="false" ht="18" hidden="false" customHeight="true" outlineLevel="0" collapsed="false">
      <c r="A18" s="109" t="n">
        <v>14</v>
      </c>
      <c r="C18" s="247" t="n">
        <v>0</v>
      </c>
      <c r="D18" s="247"/>
      <c r="E18" s="248" t="s">
        <v>304</v>
      </c>
      <c r="F18" s="247"/>
      <c r="G18" s="247" t="s">
        <v>305</v>
      </c>
      <c r="H18" s="247"/>
      <c r="I18" s="249" t="s">
        <v>306</v>
      </c>
      <c r="J18" s="247"/>
      <c r="K18" s="247" t="s">
        <v>257</v>
      </c>
      <c r="L18" s="247"/>
      <c r="M18" s="247" t="s">
        <v>272</v>
      </c>
      <c r="N18" s="247"/>
      <c r="O18" s="249" t="s">
        <v>307</v>
      </c>
      <c r="P18" s="247"/>
      <c r="Q18" s="247" t="s">
        <v>260</v>
      </c>
      <c r="R18" s="247"/>
      <c r="S18" s="247" t="s">
        <v>261</v>
      </c>
      <c r="T18" s="247"/>
      <c r="U18" s="247" t="s">
        <v>269</v>
      </c>
      <c r="V18" s="246"/>
      <c r="W18" s="247" t="s">
        <v>308</v>
      </c>
    </row>
    <row r="19" customFormat="false" ht="18" hidden="false" customHeight="true" outlineLevel="0" collapsed="false">
      <c r="A19" s="109" t="n">
        <v>15</v>
      </c>
      <c r="C19" s="247" t="n">
        <v>0</v>
      </c>
      <c r="D19" s="247"/>
      <c r="E19" s="250" t="s">
        <v>309</v>
      </c>
      <c r="F19" s="247"/>
      <c r="G19" s="247" t="n">
        <v>222</v>
      </c>
      <c r="H19" s="247"/>
      <c r="I19" s="249" t="s">
        <v>310</v>
      </c>
      <c r="J19" s="247"/>
      <c r="K19" s="247" t="s">
        <v>257</v>
      </c>
      <c r="L19" s="247"/>
      <c r="M19" s="247" t="s">
        <v>311</v>
      </c>
      <c r="N19" s="247"/>
      <c r="O19" s="247" t="s">
        <v>312</v>
      </c>
      <c r="P19" s="247"/>
      <c r="Q19" s="251" t="s">
        <v>313</v>
      </c>
      <c r="R19" s="247"/>
      <c r="S19" s="247" t="s">
        <v>261</v>
      </c>
      <c r="T19" s="247"/>
      <c r="U19" s="247" t="s">
        <v>269</v>
      </c>
      <c r="V19" s="246"/>
      <c r="W19" s="247" t="s">
        <v>276</v>
      </c>
    </row>
    <row r="20" customFormat="false" ht="18" hidden="false" customHeight="true" outlineLevel="0" collapsed="false">
      <c r="A20" s="109" t="n">
        <v>16</v>
      </c>
      <c r="C20" s="247" t="n">
        <v>0</v>
      </c>
      <c r="D20" s="247"/>
      <c r="E20" s="248" t="s">
        <v>314</v>
      </c>
      <c r="F20" s="247"/>
      <c r="G20" s="247" t="n">
        <v>223</v>
      </c>
      <c r="H20" s="247"/>
      <c r="I20" s="249" t="s">
        <v>256</v>
      </c>
      <c r="J20" s="247"/>
      <c r="K20" s="247" t="s">
        <v>257</v>
      </c>
      <c r="L20" s="247"/>
      <c r="M20" s="247" t="s">
        <v>258</v>
      </c>
      <c r="N20" s="247"/>
      <c r="O20" s="247" t="s">
        <v>315</v>
      </c>
      <c r="P20" s="247"/>
      <c r="Q20" s="247" t="s">
        <v>124</v>
      </c>
      <c r="R20" s="247"/>
      <c r="S20" s="247" t="s">
        <v>261</v>
      </c>
      <c r="T20" s="247"/>
      <c r="U20" s="247" t="s">
        <v>269</v>
      </c>
      <c r="V20" s="246"/>
      <c r="W20" s="247" t="s">
        <v>308</v>
      </c>
    </row>
    <row r="21" customFormat="false" ht="18" hidden="false" customHeight="true" outlineLevel="0" collapsed="false">
      <c r="A21" s="109" t="n">
        <v>17</v>
      </c>
      <c r="C21" s="247" t="n">
        <v>0</v>
      </c>
      <c r="D21" s="247"/>
      <c r="E21" s="248" t="s">
        <v>316</v>
      </c>
      <c r="F21" s="247"/>
      <c r="G21" s="247" t="n">
        <v>227</v>
      </c>
      <c r="H21" s="247"/>
      <c r="I21" s="249" t="s">
        <v>256</v>
      </c>
      <c r="J21" s="247"/>
      <c r="K21" s="247" t="s">
        <v>257</v>
      </c>
      <c r="L21" s="247"/>
      <c r="M21" s="247" t="s">
        <v>317</v>
      </c>
      <c r="N21" s="247"/>
      <c r="O21" s="247" t="s">
        <v>318</v>
      </c>
      <c r="P21" s="247"/>
      <c r="Q21" s="251" t="s">
        <v>260</v>
      </c>
      <c r="R21" s="247"/>
      <c r="S21" s="247" t="s">
        <v>275</v>
      </c>
      <c r="T21" s="247"/>
      <c r="U21" s="247" t="s">
        <v>262</v>
      </c>
      <c r="V21" s="246"/>
      <c r="W21" s="247" t="s">
        <v>308</v>
      </c>
    </row>
    <row r="22" customFormat="false" ht="18" hidden="false" customHeight="true" outlineLevel="0" collapsed="false">
      <c r="A22" s="109" t="n">
        <v>18</v>
      </c>
      <c r="C22" s="255" t="n">
        <v>0</v>
      </c>
      <c r="D22" s="255"/>
      <c r="E22" s="256" t="s">
        <v>319</v>
      </c>
      <c r="F22" s="255"/>
      <c r="G22" s="255" t="n">
        <v>233</v>
      </c>
      <c r="H22" s="255"/>
      <c r="I22" s="257" t="s">
        <v>320</v>
      </c>
      <c r="J22" s="255"/>
      <c r="K22" s="255" t="s">
        <v>257</v>
      </c>
      <c r="L22" s="255"/>
      <c r="M22" s="255" t="s">
        <v>258</v>
      </c>
      <c r="N22" s="255"/>
      <c r="O22" s="255" t="s">
        <v>321</v>
      </c>
      <c r="P22" s="255"/>
      <c r="Q22" s="258" t="s">
        <v>260</v>
      </c>
      <c r="R22" s="255"/>
      <c r="S22" s="255" t="s">
        <v>275</v>
      </c>
      <c r="T22" s="255"/>
      <c r="U22" s="255" t="s">
        <v>262</v>
      </c>
      <c r="V22" s="259"/>
      <c r="W22" s="255" t="s">
        <v>308</v>
      </c>
    </row>
    <row r="23" customFormat="false" ht="18" hidden="false" customHeight="true" outlineLevel="0" collapsed="false">
      <c r="A23" s="109" t="n">
        <v>19</v>
      </c>
      <c r="C23" s="247" t="n">
        <v>0</v>
      </c>
      <c r="D23" s="247"/>
      <c r="E23" s="248" t="s">
        <v>322</v>
      </c>
      <c r="F23" s="247"/>
      <c r="G23" s="247" t="n">
        <v>238</v>
      </c>
      <c r="H23" s="247"/>
      <c r="I23" s="249" t="s">
        <v>256</v>
      </c>
      <c r="J23" s="247"/>
      <c r="K23" s="247" t="s">
        <v>257</v>
      </c>
      <c r="L23" s="247"/>
      <c r="M23" s="247" t="s">
        <v>317</v>
      </c>
      <c r="N23" s="247"/>
      <c r="O23" s="247" t="s">
        <v>323</v>
      </c>
      <c r="P23" s="247"/>
      <c r="Q23" s="247" t="s">
        <v>324</v>
      </c>
      <c r="R23" s="247"/>
      <c r="S23" s="249" t="s">
        <v>325</v>
      </c>
      <c r="T23" s="247"/>
      <c r="U23" s="247" t="s">
        <v>269</v>
      </c>
      <c r="V23" s="246"/>
      <c r="W23" s="247" t="s">
        <v>270</v>
      </c>
    </row>
    <row r="24" customFormat="false" ht="18" hidden="false" customHeight="true" outlineLevel="0" collapsed="false">
      <c r="A24" s="109" t="n">
        <v>20</v>
      </c>
      <c r="C24" s="247" t="n">
        <v>0</v>
      </c>
      <c r="D24" s="247"/>
      <c r="E24" s="248" t="s">
        <v>326</v>
      </c>
      <c r="F24" s="247"/>
      <c r="G24" s="247" t="s">
        <v>327</v>
      </c>
      <c r="H24" s="247"/>
      <c r="I24" s="249" t="s">
        <v>256</v>
      </c>
      <c r="J24" s="247"/>
      <c r="K24" s="247" t="s">
        <v>257</v>
      </c>
      <c r="L24" s="247"/>
      <c r="M24" s="247" t="s">
        <v>317</v>
      </c>
      <c r="N24" s="247"/>
      <c r="O24" s="247" t="s">
        <v>323</v>
      </c>
      <c r="P24" s="247"/>
      <c r="Q24" s="247" t="s">
        <v>324</v>
      </c>
      <c r="R24" s="247"/>
      <c r="S24" s="249" t="s">
        <v>325</v>
      </c>
      <c r="T24" s="247"/>
      <c r="U24" s="247" t="s">
        <v>269</v>
      </c>
      <c r="V24" s="246"/>
      <c r="W24" s="247" t="s">
        <v>270</v>
      </c>
    </row>
    <row r="25" customFormat="false" ht="18" hidden="false" customHeight="true" outlineLevel="0" collapsed="false">
      <c r="A25" s="109" t="n">
        <v>21</v>
      </c>
      <c r="C25" s="258" t="n">
        <v>0</v>
      </c>
      <c r="D25" s="251"/>
      <c r="E25" s="252" t="s">
        <v>328</v>
      </c>
      <c r="F25" s="251"/>
      <c r="G25" s="251" t="n">
        <v>243</v>
      </c>
      <c r="H25" s="251"/>
      <c r="I25" s="253" t="s">
        <v>256</v>
      </c>
      <c r="J25" s="251"/>
      <c r="K25" s="251" t="s">
        <v>257</v>
      </c>
      <c r="L25" s="251"/>
      <c r="M25" s="251" t="s">
        <v>258</v>
      </c>
      <c r="N25" s="251"/>
      <c r="O25" s="251" t="s">
        <v>289</v>
      </c>
      <c r="P25" s="251"/>
      <c r="Q25" s="251" t="s">
        <v>260</v>
      </c>
      <c r="R25" s="252"/>
      <c r="S25" s="251" t="s">
        <v>261</v>
      </c>
      <c r="T25" s="252"/>
      <c r="U25" s="251" t="s">
        <v>262</v>
      </c>
      <c r="V25" s="254"/>
      <c r="W25" s="247" t="s">
        <v>263</v>
      </c>
    </row>
    <row r="26" customFormat="false" ht="18" hidden="false" customHeight="true" outlineLevel="0" collapsed="false">
      <c r="A26" s="109" t="n">
        <v>22</v>
      </c>
      <c r="C26" s="247" t="n">
        <v>0</v>
      </c>
      <c r="D26" s="247"/>
      <c r="E26" s="250" t="s">
        <v>329</v>
      </c>
      <c r="F26" s="247"/>
      <c r="G26" s="247" t="n">
        <v>243</v>
      </c>
      <c r="H26" s="247"/>
      <c r="I26" s="249" t="s">
        <v>320</v>
      </c>
      <c r="J26" s="247"/>
      <c r="K26" s="247" t="s">
        <v>257</v>
      </c>
      <c r="L26" s="247"/>
      <c r="M26" s="247" t="s">
        <v>330</v>
      </c>
      <c r="N26" s="247"/>
      <c r="O26" s="247" t="s">
        <v>331</v>
      </c>
      <c r="P26" s="247"/>
      <c r="Q26" s="247" t="s">
        <v>313</v>
      </c>
      <c r="R26" s="247"/>
      <c r="S26" s="247" t="s">
        <v>266</v>
      </c>
      <c r="T26" s="247"/>
      <c r="U26" s="247" t="s">
        <v>266</v>
      </c>
      <c r="V26" s="246"/>
      <c r="W26" s="247" t="s">
        <v>270</v>
      </c>
    </row>
    <row r="27" customFormat="false" ht="18" hidden="false" customHeight="true" outlineLevel="0" collapsed="false">
      <c r="A27" s="109" t="n">
        <v>23</v>
      </c>
      <c r="C27" s="247" t="n">
        <v>0</v>
      </c>
      <c r="D27" s="255"/>
      <c r="E27" s="256" t="s">
        <v>332</v>
      </c>
      <c r="F27" s="255"/>
      <c r="G27" s="255" t="s">
        <v>333</v>
      </c>
      <c r="H27" s="255"/>
      <c r="I27" s="257" t="s">
        <v>256</v>
      </c>
      <c r="J27" s="255"/>
      <c r="K27" s="255" t="s">
        <v>257</v>
      </c>
      <c r="L27" s="255"/>
      <c r="M27" s="255" t="s">
        <v>311</v>
      </c>
      <c r="N27" s="255"/>
      <c r="O27" s="255" t="s">
        <v>334</v>
      </c>
      <c r="P27" s="255"/>
      <c r="Q27" s="255" t="s">
        <v>260</v>
      </c>
      <c r="R27" s="255"/>
      <c r="S27" s="255" t="s">
        <v>261</v>
      </c>
      <c r="T27" s="255"/>
      <c r="U27" s="255" t="s">
        <v>262</v>
      </c>
      <c r="V27" s="259"/>
      <c r="W27" s="255" t="s">
        <v>308</v>
      </c>
    </row>
    <row r="28" customFormat="false" ht="18" hidden="false" customHeight="true" outlineLevel="0" collapsed="false">
      <c r="A28" s="109" t="n">
        <v>24</v>
      </c>
      <c r="C28" s="255" t="n">
        <v>0</v>
      </c>
      <c r="D28" s="247"/>
      <c r="E28" s="248" t="s">
        <v>335</v>
      </c>
      <c r="F28" s="247"/>
      <c r="G28" s="247" t="n">
        <v>245</v>
      </c>
      <c r="H28" s="247"/>
      <c r="I28" s="249" t="s">
        <v>278</v>
      </c>
      <c r="J28" s="247"/>
      <c r="K28" s="247" t="s">
        <v>257</v>
      </c>
      <c r="L28" s="247"/>
      <c r="M28" s="247" t="s">
        <v>311</v>
      </c>
      <c r="N28" s="247"/>
      <c r="O28" s="247" t="s">
        <v>336</v>
      </c>
      <c r="P28" s="247"/>
      <c r="Q28" s="247" t="s">
        <v>337</v>
      </c>
      <c r="R28" s="247"/>
      <c r="S28" s="247" t="s">
        <v>275</v>
      </c>
      <c r="T28" s="247"/>
      <c r="U28" s="247" t="s">
        <v>262</v>
      </c>
      <c r="V28" s="246"/>
      <c r="W28" s="247" t="s">
        <v>338</v>
      </c>
    </row>
    <row r="29" customFormat="false" ht="18" hidden="false" customHeight="true" outlineLevel="0" collapsed="false">
      <c r="A29" s="109" t="n">
        <v>25</v>
      </c>
      <c r="C29" s="247" t="n">
        <v>0</v>
      </c>
      <c r="D29" s="247"/>
      <c r="E29" s="248" t="s">
        <v>339</v>
      </c>
      <c r="F29" s="247"/>
      <c r="G29" s="247" t="s">
        <v>340</v>
      </c>
      <c r="H29" s="247"/>
      <c r="I29" s="249" t="s">
        <v>306</v>
      </c>
      <c r="J29" s="247"/>
      <c r="K29" s="247" t="s">
        <v>257</v>
      </c>
      <c r="L29" s="247"/>
      <c r="M29" s="247" t="s">
        <v>258</v>
      </c>
      <c r="N29" s="247"/>
      <c r="O29" s="247" t="s">
        <v>341</v>
      </c>
      <c r="P29" s="247"/>
      <c r="Q29" s="247" t="s">
        <v>342</v>
      </c>
      <c r="R29" s="247"/>
      <c r="S29" s="247" t="s">
        <v>275</v>
      </c>
      <c r="T29" s="247"/>
      <c r="U29" s="247" t="s">
        <v>262</v>
      </c>
      <c r="V29" s="246"/>
      <c r="W29" s="247" t="s">
        <v>301</v>
      </c>
    </row>
    <row r="30" customFormat="false" ht="18" hidden="false" customHeight="true" outlineLevel="0" collapsed="false">
      <c r="A30" s="109" t="n">
        <v>26</v>
      </c>
      <c r="C30" s="260"/>
      <c r="D30" s="247"/>
      <c r="E30" s="248"/>
      <c r="F30" s="247"/>
      <c r="G30" s="247"/>
      <c r="H30" s="247"/>
      <c r="I30" s="249"/>
      <c r="J30" s="247"/>
      <c r="K30" s="247"/>
      <c r="L30" s="247"/>
      <c r="M30" s="247"/>
      <c r="N30" s="247"/>
      <c r="O30" s="247"/>
      <c r="P30" s="247"/>
      <c r="Q30" s="247"/>
      <c r="R30" s="247"/>
      <c r="S30" s="247"/>
      <c r="T30" s="247"/>
      <c r="U30" s="247"/>
      <c r="V30" s="246"/>
      <c r="W30" s="247"/>
    </row>
    <row r="31" customFormat="false" ht="18" hidden="false" customHeight="true" outlineLevel="0" collapsed="false">
      <c r="A31" s="109" t="n">
        <v>27</v>
      </c>
      <c r="C31" s="260"/>
      <c r="D31" s="247"/>
      <c r="E31" s="248" t="s">
        <v>343</v>
      </c>
      <c r="F31" s="247"/>
      <c r="G31" s="247"/>
      <c r="H31" s="247"/>
      <c r="I31" s="249"/>
      <c r="J31" s="247"/>
      <c r="K31" s="247"/>
      <c r="L31" s="247"/>
      <c r="M31" s="247"/>
      <c r="N31" s="247"/>
      <c r="O31" s="247"/>
      <c r="P31" s="247"/>
      <c r="Q31" s="247"/>
      <c r="R31" s="247"/>
      <c r="S31" s="247"/>
      <c r="T31" s="247"/>
      <c r="U31" s="247"/>
      <c r="V31" s="246"/>
      <c r="W31" s="247"/>
    </row>
    <row r="32" customFormat="false" ht="18" hidden="false" customHeight="true" outlineLevel="0" collapsed="false">
      <c r="A32" s="109" t="n">
        <v>28</v>
      </c>
      <c r="C32" s="247" t="n">
        <v>1</v>
      </c>
      <c r="D32" s="245"/>
      <c r="E32" s="252" t="s">
        <v>344</v>
      </c>
      <c r="F32" s="245"/>
      <c r="G32" s="251" t="n">
        <v>172</v>
      </c>
      <c r="H32" s="245"/>
      <c r="I32" s="253" t="s">
        <v>320</v>
      </c>
      <c r="J32" s="245"/>
      <c r="K32" s="251" t="s">
        <v>257</v>
      </c>
      <c r="L32" s="251"/>
      <c r="M32" s="251" t="s">
        <v>258</v>
      </c>
      <c r="N32" s="251"/>
      <c r="O32" s="251" t="s">
        <v>345</v>
      </c>
      <c r="P32" s="251"/>
      <c r="Q32" s="251" t="s">
        <v>346</v>
      </c>
      <c r="R32" s="251"/>
      <c r="S32" s="251" t="s">
        <v>261</v>
      </c>
      <c r="T32" s="251"/>
      <c r="U32" s="251" t="s">
        <v>269</v>
      </c>
      <c r="V32" s="254"/>
      <c r="W32" s="247" t="s">
        <v>347</v>
      </c>
    </row>
    <row r="33" customFormat="false" ht="18" hidden="false" customHeight="true" outlineLevel="0" collapsed="false">
      <c r="A33" s="109" t="n">
        <v>29</v>
      </c>
      <c r="C33" s="251" t="n">
        <v>1</v>
      </c>
      <c r="D33" s="245"/>
      <c r="E33" s="252" t="s">
        <v>348</v>
      </c>
      <c r="F33" s="245"/>
      <c r="G33" s="251" t="n">
        <v>174</v>
      </c>
      <c r="H33" s="245"/>
      <c r="I33" s="253" t="s">
        <v>256</v>
      </c>
      <c r="J33" s="245"/>
      <c r="K33" s="251" t="s">
        <v>257</v>
      </c>
      <c r="L33" s="251"/>
      <c r="M33" s="251" t="s">
        <v>272</v>
      </c>
      <c r="N33" s="251"/>
      <c r="O33" s="247" t="s">
        <v>349</v>
      </c>
      <c r="P33" s="251"/>
      <c r="Q33" s="251" t="s">
        <v>300</v>
      </c>
      <c r="R33" s="251"/>
      <c r="S33" s="251" t="s">
        <v>261</v>
      </c>
      <c r="T33" s="251"/>
      <c r="U33" s="251" t="s">
        <v>269</v>
      </c>
      <c r="V33" s="254"/>
      <c r="W33" s="247" t="s">
        <v>308</v>
      </c>
    </row>
    <row r="34" customFormat="false" ht="18" hidden="false" customHeight="true" outlineLevel="0" collapsed="false">
      <c r="A34" s="109" t="n">
        <v>30</v>
      </c>
      <c r="C34" s="251" t="n">
        <v>1</v>
      </c>
      <c r="D34" s="245"/>
      <c r="E34" s="252" t="s">
        <v>350</v>
      </c>
      <c r="F34" s="245"/>
      <c r="G34" s="251" t="n">
        <v>181</v>
      </c>
      <c r="H34" s="251"/>
      <c r="I34" s="253" t="s">
        <v>256</v>
      </c>
      <c r="J34" s="251"/>
      <c r="K34" s="251" t="s">
        <v>257</v>
      </c>
      <c r="L34" s="251"/>
      <c r="M34" s="251" t="s">
        <v>317</v>
      </c>
      <c r="N34" s="251"/>
      <c r="O34" s="251" t="s">
        <v>351</v>
      </c>
      <c r="P34" s="251"/>
      <c r="Q34" s="251" t="s">
        <v>260</v>
      </c>
      <c r="R34" s="251"/>
      <c r="S34" s="251" t="s">
        <v>352</v>
      </c>
      <c r="T34" s="251"/>
      <c r="U34" s="251" t="s">
        <v>262</v>
      </c>
      <c r="V34" s="254"/>
      <c r="W34" s="247" t="s">
        <v>308</v>
      </c>
    </row>
    <row r="35" customFormat="false" ht="18" hidden="false" customHeight="true" outlineLevel="0" collapsed="false">
      <c r="A35" s="109" t="n">
        <v>31</v>
      </c>
      <c r="C35" s="251" t="n">
        <v>1</v>
      </c>
      <c r="D35" s="245"/>
      <c r="E35" s="252" t="s">
        <v>353</v>
      </c>
      <c r="F35" s="245"/>
      <c r="G35" s="251" t="n">
        <v>182</v>
      </c>
      <c r="H35" s="251"/>
      <c r="I35" s="253" t="s">
        <v>256</v>
      </c>
      <c r="J35" s="251"/>
      <c r="K35" s="251" t="s">
        <v>257</v>
      </c>
      <c r="L35" s="251"/>
      <c r="M35" s="251" t="s">
        <v>258</v>
      </c>
      <c r="N35" s="251"/>
      <c r="O35" s="247" t="s">
        <v>354</v>
      </c>
      <c r="P35" s="251"/>
      <c r="Q35" s="251" t="s">
        <v>355</v>
      </c>
      <c r="R35" s="251"/>
      <c r="S35" s="251" t="s">
        <v>275</v>
      </c>
      <c r="T35" s="251"/>
      <c r="U35" s="251" t="s">
        <v>262</v>
      </c>
      <c r="V35" s="254"/>
      <c r="W35" s="247" t="s">
        <v>290</v>
      </c>
    </row>
    <row r="36" customFormat="false" ht="18" hidden="false" customHeight="true" outlineLevel="0" collapsed="false">
      <c r="A36" s="109" t="n">
        <v>32</v>
      </c>
      <c r="C36" s="247" t="n">
        <v>1</v>
      </c>
      <c r="D36" s="245"/>
      <c r="E36" s="252" t="s">
        <v>356</v>
      </c>
      <c r="F36" s="245"/>
      <c r="G36" s="251" t="n">
        <v>183</v>
      </c>
      <c r="H36" s="245"/>
      <c r="I36" s="253" t="s">
        <v>256</v>
      </c>
      <c r="J36" s="245"/>
      <c r="K36" s="251" t="s">
        <v>257</v>
      </c>
      <c r="L36" s="251"/>
      <c r="M36" s="251" t="s">
        <v>330</v>
      </c>
      <c r="N36" s="251"/>
      <c r="O36" s="251" t="s">
        <v>331</v>
      </c>
      <c r="P36" s="251"/>
      <c r="Q36" s="251" t="s">
        <v>313</v>
      </c>
      <c r="R36" s="251"/>
      <c r="S36" s="251" t="s">
        <v>266</v>
      </c>
      <c r="T36" s="251"/>
      <c r="U36" s="251" t="s">
        <v>266</v>
      </c>
      <c r="V36" s="254"/>
      <c r="W36" s="247" t="s">
        <v>301</v>
      </c>
    </row>
    <row r="37" customFormat="false" ht="18" hidden="false" customHeight="true" outlineLevel="0" collapsed="false">
      <c r="A37" s="109" t="n">
        <v>33</v>
      </c>
      <c r="C37" s="251" t="n">
        <v>1</v>
      </c>
      <c r="D37" s="245"/>
      <c r="E37" s="252" t="s">
        <v>357</v>
      </c>
      <c r="F37" s="245"/>
      <c r="G37" s="251" t="n">
        <v>183</v>
      </c>
      <c r="H37" s="251"/>
      <c r="I37" s="253" t="s">
        <v>256</v>
      </c>
      <c r="J37" s="251"/>
      <c r="K37" s="251" t="s">
        <v>257</v>
      </c>
      <c r="L37" s="251"/>
      <c r="M37" s="251" t="s">
        <v>258</v>
      </c>
      <c r="N37" s="251"/>
      <c r="O37" s="251" t="s">
        <v>358</v>
      </c>
      <c r="P37" s="251"/>
      <c r="Q37" s="251" t="s">
        <v>342</v>
      </c>
      <c r="R37" s="251"/>
      <c r="S37" s="251" t="s">
        <v>275</v>
      </c>
      <c r="T37" s="251"/>
      <c r="U37" s="251" t="s">
        <v>262</v>
      </c>
      <c r="V37" s="254"/>
      <c r="W37" s="247" t="s">
        <v>276</v>
      </c>
    </row>
    <row r="38" customFormat="false" ht="18" hidden="false" customHeight="true" outlineLevel="0" collapsed="false">
      <c r="A38" s="109" t="n">
        <v>34</v>
      </c>
      <c r="C38" s="251" t="n">
        <v>1</v>
      </c>
      <c r="D38" s="245"/>
      <c r="E38" s="252" t="s">
        <v>359</v>
      </c>
      <c r="F38" s="245"/>
      <c r="G38" s="251" t="n">
        <v>184</v>
      </c>
      <c r="H38" s="251"/>
      <c r="I38" s="253" t="s">
        <v>256</v>
      </c>
      <c r="J38" s="251"/>
      <c r="K38" s="251" t="s">
        <v>257</v>
      </c>
      <c r="L38" s="251"/>
      <c r="M38" s="251" t="s">
        <v>311</v>
      </c>
      <c r="N38" s="251"/>
      <c r="O38" s="251" t="s">
        <v>360</v>
      </c>
      <c r="P38" s="251"/>
      <c r="Q38" s="251" t="s">
        <v>260</v>
      </c>
      <c r="R38" s="251"/>
      <c r="S38" s="251" t="s">
        <v>298</v>
      </c>
      <c r="T38" s="251"/>
      <c r="U38" s="251" t="s">
        <v>262</v>
      </c>
      <c r="V38" s="254"/>
      <c r="W38" s="247" t="s">
        <v>290</v>
      </c>
    </row>
    <row r="39" customFormat="false" ht="18" hidden="false" customHeight="true" outlineLevel="0" collapsed="false">
      <c r="A39" s="109" t="n">
        <v>35</v>
      </c>
      <c r="C39" s="251" t="n">
        <v>1</v>
      </c>
      <c r="D39" s="245"/>
      <c r="E39" s="252" t="s">
        <v>361</v>
      </c>
      <c r="F39" s="245"/>
      <c r="G39" s="251" t="n">
        <v>185</v>
      </c>
      <c r="H39" s="245"/>
      <c r="I39" s="253" t="s">
        <v>278</v>
      </c>
      <c r="J39" s="245"/>
      <c r="K39" s="251" t="s">
        <v>257</v>
      </c>
      <c r="L39" s="251"/>
      <c r="M39" s="251" t="s">
        <v>258</v>
      </c>
      <c r="N39" s="251"/>
      <c r="O39" s="251" t="s">
        <v>362</v>
      </c>
      <c r="P39" s="251"/>
      <c r="Q39" s="251" t="s">
        <v>260</v>
      </c>
      <c r="R39" s="251"/>
      <c r="S39" s="251" t="s">
        <v>275</v>
      </c>
      <c r="T39" s="251"/>
      <c r="U39" s="251" t="s">
        <v>262</v>
      </c>
      <c r="V39" s="254"/>
      <c r="W39" s="247" t="s">
        <v>301</v>
      </c>
    </row>
    <row r="40" customFormat="false" ht="18" hidden="false" customHeight="true" outlineLevel="0" collapsed="false">
      <c r="A40" s="109" t="n">
        <v>36</v>
      </c>
      <c r="C40" s="251" t="n">
        <v>1</v>
      </c>
      <c r="D40" s="245"/>
      <c r="E40" s="252" t="s">
        <v>363</v>
      </c>
      <c r="F40" s="245"/>
      <c r="G40" s="251" t="n">
        <v>186</v>
      </c>
      <c r="H40" s="245"/>
      <c r="I40" s="253" t="s">
        <v>278</v>
      </c>
      <c r="J40" s="245"/>
      <c r="K40" s="251" t="s">
        <v>257</v>
      </c>
      <c r="L40" s="251"/>
      <c r="M40" s="251" t="s">
        <v>330</v>
      </c>
      <c r="N40" s="251"/>
      <c r="O40" s="251" t="s">
        <v>331</v>
      </c>
      <c r="P40" s="251"/>
      <c r="Q40" s="251" t="s">
        <v>313</v>
      </c>
      <c r="R40" s="251"/>
      <c r="S40" s="251" t="s">
        <v>266</v>
      </c>
      <c r="T40" s="251"/>
      <c r="U40" s="251" t="s">
        <v>266</v>
      </c>
      <c r="V40" s="254"/>
      <c r="W40" s="247" t="s">
        <v>287</v>
      </c>
    </row>
    <row r="41" customFormat="false" ht="18" hidden="false" customHeight="true" outlineLevel="0" collapsed="false">
      <c r="A41" s="109" t="n">
        <v>37</v>
      </c>
      <c r="C41" s="247" t="n">
        <v>1</v>
      </c>
      <c r="D41" s="245"/>
      <c r="E41" s="252" t="s">
        <v>364</v>
      </c>
      <c r="F41" s="245"/>
      <c r="G41" s="251" t="s">
        <v>365</v>
      </c>
      <c r="H41" s="245"/>
      <c r="I41" s="253" t="s">
        <v>256</v>
      </c>
      <c r="J41" s="245"/>
      <c r="K41" s="251" t="s">
        <v>257</v>
      </c>
      <c r="L41" s="251"/>
      <c r="M41" s="251" t="s">
        <v>311</v>
      </c>
      <c r="N41" s="251"/>
      <c r="O41" s="251" t="s">
        <v>366</v>
      </c>
      <c r="P41" s="251"/>
      <c r="Q41" s="251" t="s">
        <v>260</v>
      </c>
      <c r="R41" s="251"/>
      <c r="S41" s="251" t="s">
        <v>261</v>
      </c>
      <c r="T41" s="251"/>
      <c r="U41" s="251" t="s">
        <v>262</v>
      </c>
      <c r="V41" s="254"/>
      <c r="W41" s="247" t="s">
        <v>263</v>
      </c>
    </row>
    <row r="42" customFormat="false" ht="18" hidden="false" customHeight="true" outlineLevel="0" collapsed="false">
      <c r="A42" s="109" t="n">
        <v>38</v>
      </c>
      <c r="C42" s="251" t="n">
        <v>1</v>
      </c>
      <c r="D42" s="245"/>
      <c r="E42" s="252" t="s">
        <v>367</v>
      </c>
      <c r="F42" s="245"/>
      <c r="G42" s="251" t="n">
        <v>193</v>
      </c>
      <c r="H42" s="245"/>
      <c r="I42" s="253" t="s">
        <v>256</v>
      </c>
      <c r="J42" s="245"/>
      <c r="K42" s="251" t="s">
        <v>257</v>
      </c>
      <c r="L42" s="251"/>
      <c r="M42" s="251" t="s">
        <v>282</v>
      </c>
      <c r="N42" s="251"/>
      <c r="O42" s="251" t="s">
        <v>283</v>
      </c>
      <c r="P42" s="251"/>
      <c r="Q42" s="251" t="s">
        <v>368</v>
      </c>
      <c r="R42" s="251"/>
      <c r="S42" s="251" t="s">
        <v>261</v>
      </c>
      <c r="T42" s="251"/>
      <c r="U42" s="251" t="s">
        <v>269</v>
      </c>
      <c r="V42" s="254"/>
      <c r="W42" s="247" t="s">
        <v>287</v>
      </c>
    </row>
    <row r="43" customFormat="false" ht="18" hidden="false" customHeight="true" outlineLevel="0" collapsed="false">
      <c r="A43" s="109" t="n">
        <v>39</v>
      </c>
      <c r="C43" s="251" t="n">
        <v>1</v>
      </c>
      <c r="D43" s="245"/>
      <c r="E43" s="252" t="s">
        <v>369</v>
      </c>
      <c r="F43" s="245"/>
      <c r="G43" s="251" t="n">
        <v>194</v>
      </c>
      <c r="H43" s="251"/>
      <c r="I43" s="253" t="s">
        <v>278</v>
      </c>
      <c r="J43" s="251"/>
      <c r="K43" s="251" t="s">
        <v>257</v>
      </c>
      <c r="L43" s="251"/>
      <c r="M43" s="251" t="s">
        <v>282</v>
      </c>
      <c r="N43" s="251"/>
      <c r="O43" s="247" t="s">
        <v>283</v>
      </c>
      <c r="P43" s="251"/>
      <c r="Q43" s="251" t="s">
        <v>284</v>
      </c>
      <c r="R43" s="251"/>
      <c r="S43" s="251" t="s">
        <v>261</v>
      </c>
      <c r="T43" s="251"/>
      <c r="U43" s="251" t="s">
        <v>269</v>
      </c>
      <c r="V43" s="254"/>
      <c r="W43" s="247" t="s">
        <v>287</v>
      </c>
    </row>
    <row r="44" customFormat="false" ht="18" hidden="false" customHeight="true" outlineLevel="0" collapsed="false">
      <c r="A44" s="109" t="n">
        <v>40</v>
      </c>
      <c r="C44" s="247" t="n">
        <v>1</v>
      </c>
      <c r="D44" s="245"/>
      <c r="E44" s="252" t="s">
        <v>370</v>
      </c>
      <c r="F44" s="245"/>
      <c r="G44" s="251" t="n">
        <v>199</v>
      </c>
      <c r="H44" s="245"/>
      <c r="I44" s="253" t="s">
        <v>256</v>
      </c>
      <c r="J44" s="245"/>
      <c r="K44" s="251" t="s">
        <v>257</v>
      </c>
      <c r="L44" s="251"/>
      <c r="M44" s="251" t="s">
        <v>311</v>
      </c>
      <c r="N44" s="251"/>
      <c r="O44" s="251" t="s">
        <v>371</v>
      </c>
      <c r="P44" s="251"/>
      <c r="Q44" s="251" t="s">
        <v>372</v>
      </c>
      <c r="R44" s="251"/>
      <c r="S44" s="251" t="s">
        <v>261</v>
      </c>
      <c r="T44" s="251"/>
      <c r="U44" s="251" t="s">
        <v>262</v>
      </c>
      <c r="V44" s="254"/>
      <c r="W44" s="247" t="s">
        <v>347</v>
      </c>
    </row>
    <row r="45" customFormat="false" ht="18" hidden="false" customHeight="true" outlineLevel="0" collapsed="false">
      <c r="A45" s="109" t="n">
        <v>41</v>
      </c>
      <c r="C45" s="251" t="n">
        <v>1</v>
      </c>
      <c r="D45" s="245"/>
      <c r="E45" s="252" t="s">
        <v>373</v>
      </c>
      <c r="F45" s="245"/>
      <c r="G45" s="251" t="n">
        <v>200</v>
      </c>
      <c r="H45" s="245"/>
      <c r="I45" s="253" t="s">
        <v>278</v>
      </c>
      <c r="J45" s="245"/>
      <c r="K45" s="251" t="s">
        <v>257</v>
      </c>
      <c r="L45" s="251"/>
      <c r="M45" s="251" t="s">
        <v>258</v>
      </c>
      <c r="N45" s="251"/>
      <c r="O45" s="251" t="s">
        <v>374</v>
      </c>
      <c r="P45" s="251"/>
      <c r="Q45" s="251" t="s">
        <v>284</v>
      </c>
      <c r="R45" s="251"/>
      <c r="S45" s="251" t="s">
        <v>298</v>
      </c>
      <c r="T45" s="251"/>
      <c r="U45" s="251" t="s">
        <v>262</v>
      </c>
      <c r="V45" s="254"/>
      <c r="W45" s="247" t="s">
        <v>308</v>
      </c>
    </row>
    <row r="46" customFormat="false" ht="18" hidden="false" customHeight="true" outlineLevel="0" collapsed="false">
      <c r="A46" s="109" t="n">
        <v>42</v>
      </c>
      <c r="C46" s="251" t="n">
        <v>1</v>
      </c>
      <c r="D46" s="245"/>
      <c r="E46" s="252" t="s">
        <v>375</v>
      </c>
      <c r="F46" s="245"/>
      <c r="G46" s="251" t="n">
        <v>200</v>
      </c>
      <c r="H46" s="245"/>
      <c r="I46" s="253" t="s">
        <v>256</v>
      </c>
      <c r="J46" s="245"/>
      <c r="K46" s="251" t="s">
        <v>257</v>
      </c>
      <c r="L46" s="251"/>
      <c r="M46" s="251" t="s">
        <v>258</v>
      </c>
      <c r="N46" s="251"/>
      <c r="O46" s="251" t="s">
        <v>376</v>
      </c>
      <c r="P46" s="251"/>
      <c r="Q46" s="251" t="s">
        <v>260</v>
      </c>
      <c r="R46" s="251"/>
      <c r="S46" s="251" t="s">
        <v>377</v>
      </c>
      <c r="T46" s="251"/>
      <c r="U46" s="251" t="s">
        <v>269</v>
      </c>
      <c r="V46" s="254"/>
      <c r="W46" s="247" t="s">
        <v>308</v>
      </c>
    </row>
    <row r="47" customFormat="false" ht="18" hidden="false" customHeight="true" outlineLevel="0" collapsed="false">
      <c r="A47" s="109" t="n">
        <v>43</v>
      </c>
      <c r="C47" s="251" t="n">
        <v>1</v>
      </c>
      <c r="D47" s="245"/>
      <c r="E47" s="252" t="s">
        <v>378</v>
      </c>
      <c r="F47" s="245"/>
      <c r="G47" s="251" t="n">
        <v>202</v>
      </c>
      <c r="H47" s="245"/>
      <c r="I47" s="253" t="s">
        <v>256</v>
      </c>
      <c r="J47" s="245"/>
      <c r="K47" s="251" t="s">
        <v>257</v>
      </c>
      <c r="L47" s="251"/>
      <c r="M47" s="251" t="s">
        <v>330</v>
      </c>
      <c r="N47" s="251"/>
      <c r="O47" s="251" t="s">
        <v>331</v>
      </c>
      <c r="P47" s="251"/>
      <c r="Q47" s="251" t="s">
        <v>284</v>
      </c>
      <c r="R47" s="251"/>
      <c r="S47" s="251" t="s">
        <v>266</v>
      </c>
      <c r="T47" s="251"/>
      <c r="U47" s="251" t="s">
        <v>266</v>
      </c>
      <c r="V47" s="254"/>
      <c r="W47" s="247" t="s">
        <v>308</v>
      </c>
    </row>
    <row r="48" customFormat="false" ht="18" hidden="false" customHeight="true" outlineLevel="0" collapsed="false">
      <c r="A48" s="109" t="n">
        <v>44</v>
      </c>
      <c r="C48" s="251" t="n">
        <v>1</v>
      </c>
      <c r="D48" s="245"/>
      <c r="E48" s="252" t="s">
        <v>379</v>
      </c>
      <c r="F48" s="245"/>
      <c r="G48" s="251" t="n">
        <v>203</v>
      </c>
      <c r="H48" s="245"/>
      <c r="I48" s="253" t="s">
        <v>296</v>
      </c>
      <c r="J48" s="245"/>
      <c r="K48" s="251" t="s">
        <v>380</v>
      </c>
      <c r="L48" s="251"/>
      <c r="M48" s="251" t="s">
        <v>258</v>
      </c>
      <c r="N48" s="251"/>
      <c r="O48" s="251" t="s">
        <v>381</v>
      </c>
      <c r="P48" s="251"/>
      <c r="Q48" s="251" t="s">
        <v>300</v>
      </c>
      <c r="R48" s="251"/>
      <c r="S48" s="251" t="s">
        <v>275</v>
      </c>
      <c r="T48" s="251"/>
      <c r="U48" s="251" t="s">
        <v>262</v>
      </c>
      <c r="V48" s="254"/>
      <c r="W48" s="247" t="s">
        <v>308</v>
      </c>
    </row>
    <row r="49" customFormat="false" ht="18" hidden="false" customHeight="true" outlineLevel="0" collapsed="false">
      <c r="A49" s="109" t="n">
        <v>45</v>
      </c>
      <c r="C49" s="247" t="n">
        <v>1</v>
      </c>
      <c r="D49" s="245"/>
      <c r="E49" s="252" t="s">
        <v>382</v>
      </c>
      <c r="F49" s="245"/>
      <c r="G49" s="251" t="s">
        <v>383</v>
      </c>
      <c r="H49" s="245"/>
      <c r="I49" s="253" t="s">
        <v>320</v>
      </c>
      <c r="J49" s="245"/>
      <c r="K49" s="251" t="s">
        <v>257</v>
      </c>
      <c r="L49" s="251"/>
      <c r="M49" s="251" t="s">
        <v>272</v>
      </c>
      <c r="N49" s="251"/>
      <c r="O49" s="251" t="s">
        <v>384</v>
      </c>
      <c r="P49" s="251"/>
      <c r="Q49" s="251" t="s">
        <v>260</v>
      </c>
      <c r="R49" s="251"/>
      <c r="S49" s="251" t="s">
        <v>298</v>
      </c>
      <c r="T49" s="251"/>
      <c r="U49" s="251" t="s">
        <v>262</v>
      </c>
      <c r="V49" s="254"/>
      <c r="W49" s="247" t="s">
        <v>294</v>
      </c>
    </row>
    <row r="50" customFormat="false" ht="18" hidden="false" customHeight="true" outlineLevel="0" collapsed="false">
      <c r="A50" s="109" t="n">
        <v>46</v>
      </c>
      <c r="C50" s="251" t="n">
        <v>1</v>
      </c>
      <c r="D50" s="245"/>
      <c r="E50" s="252" t="s">
        <v>385</v>
      </c>
      <c r="F50" s="245"/>
      <c r="G50" s="251" t="n">
        <v>210</v>
      </c>
      <c r="H50" s="245"/>
      <c r="I50" s="253" t="s">
        <v>278</v>
      </c>
      <c r="J50" s="245"/>
      <c r="K50" s="251" t="s">
        <v>257</v>
      </c>
      <c r="L50" s="251"/>
      <c r="M50" s="251" t="s">
        <v>258</v>
      </c>
      <c r="N50" s="251"/>
      <c r="O50" s="251" t="s">
        <v>386</v>
      </c>
      <c r="P50" s="251"/>
      <c r="Q50" s="251" t="s">
        <v>300</v>
      </c>
      <c r="R50" s="251"/>
      <c r="S50" s="251" t="s">
        <v>377</v>
      </c>
      <c r="T50" s="251"/>
      <c r="U50" s="251" t="s">
        <v>269</v>
      </c>
      <c r="V50" s="254"/>
      <c r="W50" s="247" t="s">
        <v>263</v>
      </c>
    </row>
    <row r="51" customFormat="false" ht="18" hidden="false" customHeight="true" outlineLevel="0" collapsed="false">
      <c r="A51" s="109" t="n">
        <v>47</v>
      </c>
      <c r="C51" s="247" t="n">
        <v>1</v>
      </c>
      <c r="D51" s="245"/>
      <c r="E51" s="252" t="s">
        <v>387</v>
      </c>
      <c r="F51" s="245"/>
      <c r="G51" s="251" t="s">
        <v>303</v>
      </c>
      <c r="H51" s="245"/>
      <c r="I51" s="253" t="s">
        <v>256</v>
      </c>
      <c r="J51" s="245"/>
      <c r="K51" s="251" t="s">
        <v>257</v>
      </c>
      <c r="L51" s="251"/>
      <c r="M51" s="251" t="s">
        <v>258</v>
      </c>
      <c r="N51" s="251"/>
      <c r="O51" s="251" t="s">
        <v>388</v>
      </c>
      <c r="P51" s="251"/>
      <c r="Q51" s="251" t="s">
        <v>260</v>
      </c>
      <c r="R51" s="251"/>
      <c r="S51" s="251" t="s">
        <v>275</v>
      </c>
      <c r="T51" s="251"/>
      <c r="U51" s="251" t="s">
        <v>262</v>
      </c>
      <c r="V51" s="254"/>
      <c r="W51" s="247" t="s">
        <v>294</v>
      </c>
    </row>
    <row r="52" customFormat="false" ht="18" hidden="false" customHeight="true" outlineLevel="0" collapsed="false">
      <c r="A52" s="109" t="n">
        <v>48</v>
      </c>
      <c r="C52" s="251" t="n">
        <v>1</v>
      </c>
      <c r="D52" s="245"/>
      <c r="E52" s="252" t="s">
        <v>389</v>
      </c>
      <c r="F52" s="245"/>
      <c r="G52" s="251" t="n">
        <v>215</v>
      </c>
      <c r="H52" s="245"/>
      <c r="I52" s="253" t="s">
        <v>256</v>
      </c>
      <c r="J52" s="245"/>
      <c r="K52" s="251" t="s">
        <v>257</v>
      </c>
      <c r="L52" s="251"/>
      <c r="M52" s="251" t="s">
        <v>258</v>
      </c>
      <c r="N52" s="251"/>
      <c r="O52" s="251" t="s">
        <v>390</v>
      </c>
      <c r="P52" s="251"/>
      <c r="Q52" s="251" t="s">
        <v>391</v>
      </c>
      <c r="R52" s="251"/>
      <c r="S52" s="251" t="s">
        <v>275</v>
      </c>
      <c r="T52" s="251"/>
      <c r="U52" s="251" t="s">
        <v>262</v>
      </c>
      <c r="V52" s="254"/>
      <c r="W52" s="247" t="s">
        <v>276</v>
      </c>
    </row>
    <row r="53" customFormat="false" ht="18" hidden="false" customHeight="true" outlineLevel="0" collapsed="false">
      <c r="A53" s="109" t="n">
        <v>49</v>
      </c>
      <c r="C53" s="251" t="n">
        <v>1</v>
      </c>
      <c r="D53" s="245"/>
      <c r="E53" s="252" t="s">
        <v>392</v>
      </c>
      <c r="F53" s="245"/>
      <c r="G53" s="251" t="s">
        <v>303</v>
      </c>
      <c r="H53" s="245"/>
      <c r="I53" s="253" t="s">
        <v>278</v>
      </c>
      <c r="J53" s="245"/>
      <c r="K53" s="251" t="s">
        <v>257</v>
      </c>
      <c r="L53" s="251"/>
      <c r="M53" s="251" t="s">
        <v>258</v>
      </c>
      <c r="N53" s="251"/>
      <c r="O53" s="251" t="s">
        <v>393</v>
      </c>
      <c r="P53" s="251"/>
      <c r="Q53" s="251" t="s">
        <v>260</v>
      </c>
      <c r="R53" s="251"/>
      <c r="S53" s="251" t="s">
        <v>352</v>
      </c>
      <c r="T53" s="251"/>
      <c r="U53" s="251" t="s">
        <v>262</v>
      </c>
      <c r="V53" s="254"/>
      <c r="W53" s="247" t="s">
        <v>294</v>
      </c>
    </row>
    <row r="54" customFormat="false" ht="18" hidden="false" customHeight="true" outlineLevel="0" collapsed="false">
      <c r="A54" s="109" t="n">
        <v>50</v>
      </c>
      <c r="C54" s="251" t="n">
        <v>1</v>
      </c>
      <c r="D54" s="245"/>
      <c r="E54" s="252" t="s">
        <v>394</v>
      </c>
      <c r="F54" s="245"/>
      <c r="G54" s="251" t="n">
        <v>216</v>
      </c>
      <c r="H54" s="251"/>
      <c r="I54" s="253" t="s">
        <v>278</v>
      </c>
      <c r="J54" s="251"/>
      <c r="K54" s="251" t="s">
        <v>395</v>
      </c>
      <c r="L54" s="251"/>
      <c r="M54" s="251" t="s">
        <v>311</v>
      </c>
      <c r="N54" s="251"/>
      <c r="O54" s="251" t="s">
        <v>396</v>
      </c>
      <c r="P54" s="251"/>
      <c r="Q54" s="251" t="s">
        <v>260</v>
      </c>
      <c r="R54" s="251"/>
      <c r="S54" s="251" t="s">
        <v>261</v>
      </c>
      <c r="T54" s="251"/>
      <c r="U54" s="251" t="s">
        <v>269</v>
      </c>
      <c r="V54" s="254"/>
      <c r="W54" s="247" t="s">
        <v>287</v>
      </c>
    </row>
    <row r="55" customFormat="false" ht="18" hidden="false" customHeight="true" outlineLevel="0" collapsed="false">
      <c r="A55" s="109" t="n">
        <v>51</v>
      </c>
      <c r="C55" s="247" t="n">
        <v>1</v>
      </c>
      <c r="D55" s="245"/>
      <c r="E55" s="252" t="s">
        <v>397</v>
      </c>
      <c r="F55" s="245"/>
      <c r="G55" s="251" t="s">
        <v>398</v>
      </c>
      <c r="H55" s="251"/>
      <c r="I55" s="253" t="s">
        <v>278</v>
      </c>
      <c r="J55" s="251"/>
      <c r="K55" s="251" t="s">
        <v>257</v>
      </c>
      <c r="L55" s="251"/>
      <c r="M55" s="251" t="s">
        <v>311</v>
      </c>
      <c r="N55" s="251"/>
      <c r="O55" s="251" t="s">
        <v>371</v>
      </c>
      <c r="P55" s="251"/>
      <c r="Q55" s="251" t="s">
        <v>313</v>
      </c>
      <c r="R55" s="251"/>
      <c r="S55" s="251" t="s">
        <v>275</v>
      </c>
      <c r="T55" s="251"/>
      <c r="U55" s="251" t="s">
        <v>262</v>
      </c>
      <c r="V55" s="254"/>
      <c r="W55" s="247" t="s">
        <v>347</v>
      </c>
    </row>
    <row r="56" customFormat="false" ht="18" hidden="false" customHeight="true" outlineLevel="0" collapsed="false">
      <c r="A56" s="109" t="n">
        <v>52</v>
      </c>
      <c r="C56" s="251" t="n">
        <v>1</v>
      </c>
      <c r="D56" s="245"/>
      <c r="E56" s="252" t="s">
        <v>156</v>
      </c>
      <c r="F56" s="245"/>
      <c r="G56" s="251" t="n">
        <v>219</v>
      </c>
      <c r="H56" s="245"/>
      <c r="I56" s="253" t="s">
        <v>278</v>
      </c>
      <c r="J56" s="245"/>
      <c r="K56" s="251" t="s">
        <v>257</v>
      </c>
      <c r="L56" s="251"/>
      <c r="M56" s="251" t="s">
        <v>311</v>
      </c>
      <c r="N56" s="251"/>
      <c r="O56" s="251" t="s">
        <v>371</v>
      </c>
      <c r="P56" s="251"/>
      <c r="Q56" s="251" t="s">
        <v>284</v>
      </c>
      <c r="R56" s="251"/>
      <c r="S56" s="251" t="s">
        <v>261</v>
      </c>
      <c r="T56" s="251"/>
      <c r="U56" s="251" t="s">
        <v>262</v>
      </c>
      <c r="V56" s="254"/>
      <c r="W56" s="247" t="s">
        <v>308</v>
      </c>
    </row>
    <row r="57" customFormat="false" ht="18" hidden="false" customHeight="true" outlineLevel="0" collapsed="false">
      <c r="A57" s="109" t="n">
        <v>53</v>
      </c>
      <c r="C57" s="251" t="n">
        <v>1</v>
      </c>
      <c r="D57" s="247"/>
      <c r="E57" s="250" t="s">
        <v>399</v>
      </c>
      <c r="F57" s="247"/>
      <c r="G57" s="247" t="s">
        <v>400</v>
      </c>
      <c r="H57" s="247"/>
      <c r="I57" s="249" t="s">
        <v>256</v>
      </c>
      <c r="J57" s="247"/>
      <c r="K57" s="247" t="s">
        <v>257</v>
      </c>
      <c r="L57" s="247"/>
      <c r="M57" s="247" t="s">
        <v>311</v>
      </c>
      <c r="N57" s="247"/>
      <c r="O57" s="251" t="s">
        <v>371</v>
      </c>
      <c r="P57" s="247"/>
      <c r="Q57" s="247" t="s">
        <v>284</v>
      </c>
      <c r="R57" s="247"/>
      <c r="S57" s="247" t="s">
        <v>261</v>
      </c>
      <c r="T57" s="247"/>
      <c r="U57" s="247" t="s">
        <v>262</v>
      </c>
      <c r="V57" s="254"/>
      <c r="W57" s="247" t="s">
        <v>308</v>
      </c>
    </row>
    <row r="58" customFormat="false" ht="18" hidden="false" customHeight="true" outlineLevel="0" collapsed="false">
      <c r="A58" s="109" t="n">
        <v>54</v>
      </c>
      <c r="C58" s="247" t="n">
        <v>1</v>
      </c>
      <c r="D58" s="245"/>
      <c r="E58" s="252" t="s">
        <v>401</v>
      </c>
      <c r="F58" s="245"/>
      <c r="G58" s="251" t="s">
        <v>402</v>
      </c>
      <c r="H58" s="251"/>
      <c r="I58" s="253" t="s">
        <v>256</v>
      </c>
      <c r="J58" s="251"/>
      <c r="K58" s="251" t="s">
        <v>257</v>
      </c>
      <c r="L58" s="251"/>
      <c r="M58" s="251" t="s">
        <v>258</v>
      </c>
      <c r="N58" s="251"/>
      <c r="O58" s="251" t="s">
        <v>388</v>
      </c>
      <c r="P58" s="251"/>
      <c r="Q58" s="251" t="s">
        <v>260</v>
      </c>
      <c r="R58" s="251"/>
      <c r="S58" s="251" t="s">
        <v>275</v>
      </c>
      <c r="T58" s="251"/>
      <c r="U58" s="251" t="s">
        <v>262</v>
      </c>
      <c r="V58" s="254"/>
      <c r="W58" s="247" t="s">
        <v>287</v>
      </c>
    </row>
    <row r="59" customFormat="false" ht="18" hidden="false" customHeight="true" outlineLevel="0" collapsed="false">
      <c r="A59" s="109" t="n">
        <v>55</v>
      </c>
      <c r="C59" s="247" t="n">
        <v>1</v>
      </c>
      <c r="D59" s="245"/>
      <c r="E59" s="252" t="s">
        <v>403</v>
      </c>
      <c r="F59" s="245"/>
      <c r="G59" s="251" t="s">
        <v>402</v>
      </c>
      <c r="H59" s="251"/>
      <c r="I59" s="253" t="s">
        <v>256</v>
      </c>
      <c r="J59" s="251"/>
      <c r="K59" s="251" t="s">
        <v>257</v>
      </c>
      <c r="L59" s="251"/>
      <c r="M59" s="251" t="s">
        <v>330</v>
      </c>
      <c r="N59" s="251"/>
      <c r="O59" s="251" t="s">
        <v>404</v>
      </c>
      <c r="P59" s="251"/>
      <c r="Q59" s="251" t="s">
        <v>300</v>
      </c>
      <c r="R59" s="251"/>
      <c r="S59" s="251" t="s">
        <v>266</v>
      </c>
      <c r="T59" s="251"/>
      <c r="U59" s="251" t="s">
        <v>266</v>
      </c>
      <c r="V59" s="254"/>
      <c r="W59" s="247" t="s">
        <v>308</v>
      </c>
    </row>
    <row r="60" customFormat="false" ht="18" hidden="false" customHeight="true" outlineLevel="0" collapsed="false">
      <c r="A60" s="109" t="n">
        <v>56</v>
      </c>
      <c r="C60" s="251" t="n">
        <v>1</v>
      </c>
      <c r="D60" s="245"/>
      <c r="E60" s="252" t="s">
        <v>405</v>
      </c>
      <c r="F60" s="245"/>
      <c r="G60" s="251" t="s">
        <v>305</v>
      </c>
      <c r="H60" s="245"/>
      <c r="I60" s="253" t="s">
        <v>306</v>
      </c>
      <c r="J60" s="245"/>
      <c r="K60" s="251" t="s">
        <v>257</v>
      </c>
      <c r="L60" s="251"/>
      <c r="M60" s="251" t="s">
        <v>406</v>
      </c>
      <c r="N60" s="251"/>
      <c r="O60" s="251" t="s">
        <v>407</v>
      </c>
      <c r="P60" s="251"/>
      <c r="Q60" s="251" t="s">
        <v>260</v>
      </c>
      <c r="R60" s="251"/>
      <c r="S60" s="251" t="s">
        <v>261</v>
      </c>
      <c r="T60" s="251"/>
      <c r="U60" s="251" t="s">
        <v>269</v>
      </c>
      <c r="V60" s="254"/>
      <c r="W60" s="247" t="s">
        <v>308</v>
      </c>
    </row>
    <row r="61" customFormat="false" ht="18" hidden="false" customHeight="true" outlineLevel="0" collapsed="false">
      <c r="A61" s="109" t="n">
        <v>57</v>
      </c>
      <c r="C61" s="251" t="n">
        <v>1</v>
      </c>
      <c r="D61" s="245"/>
      <c r="E61" s="252" t="s">
        <v>408</v>
      </c>
      <c r="F61" s="245"/>
      <c r="G61" s="251" t="s">
        <v>409</v>
      </c>
      <c r="H61" s="251"/>
      <c r="I61" s="253" t="s">
        <v>256</v>
      </c>
      <c r="J61" s="251"/>
      <c r="K61" s="251" t="s">
        <v>257</v>
      </c>
      <c r="L61" s="251"/>
      <c r="M61" s="251" t="s">
        <v>258</v>
      </c>
      <c r="N61" s="251"/>
      <c r="O61" s="251" t="s">
        <v>410</v>
      </c>
      <c r="P61" s="251"/>
      <c r="Q61" s="251" t="s">
        <v>260</v>
      </c>
      <c r="R61" s="251"/>
      <c r="S61" s="251" t="s">
        <v>298</v>
      </c>
      <c r="T61" s="251"/>
      <c r="U61" s="251" t="s">
        <v>262</v>
      </c>
      <c r="V61" s="254"/>
      <c r="W61" s="247" t="s">
        <v>294</v>
      </c>
    </row>
    <row r="62" customFormat="false" ht="18" hidden="false" customHeight="true" outlineLevel="0" collapsed="false">
      <c r="A62" s="109" t="n">
        <v>58</v>
      </c>
      <c r="C62" s="247" t="n">
        <v>1</v>
      </c>
      <c r="D62" s="245"/>
      <c r="E62" s="252" t="s">
        <v>411</v>
      </c>
      <c r="F62" s="245"/>
      <c r="G62" s="251" t="s">
        <v>409</v>
      </c>
      <c r="H62" s="245"/>
      <c r="I62" s="253" t="s">
        <v>256</v>
      </c>
      <c r="J62" s="251"/>
      <c r="K62" s="251" t="s">
        <v>257</v>
      </c>
      <c r="L62" s="251"/>
      <c r="M62" s="251" t="s">
        <v>258</v>
      </c>
      <c r="N62" s="251"/>
      <c r="O62" s="251" t="s">
        <v>410</v>
      </c>
      <c r="P62" s="251"/>
      <c r="Q62" s="251" t="s">
        <v>260</v>
      </c>
      <c r="R62" s="251"/>
      <c r="S62" s="251" t="s">
        <v>298</v>
      </c>
      <c r="T62" s="251"/>
      <c r="U62" s="251" t="s">
        <v>262</v>
      </c>
      <c r="V62" s="254"/>
      <c r="W62" s="247" t="s">
        <v>294</v>
      </c>
    </row>
    <row r="63" customFormat="false" ht="18" hidden="false" customHeight="true" outlineLevel="0" collapsed="false">
      <c r="A63" s="109" t="n">
        <v>59</v>
      </c>
      <c r="C63" s="251" t="n">
        <v>1</v>
      </c>
      <c r="D63" s="245"/>
      <c r="E63" s="252" t="s">
        <v>412</v>
      </c>
      <c r="F63" s="245"/>
      <c r="G63" s="251" t="s">
        <v>409</v>
      </c>
      <c r="H63" s="245"/>
      <c r="I63" s="253" t="s">
        <v>256</v>
      </c>
      <c r="J63" s="251"/>
      <c r="K63" s="251" t="s">
        <v>257</v>
      </c>
      <c r="L63" s="251"/>
      <c r="M63" s="251" t="s">
        <v>258</v>
      </c>
      <c r="N63" s="251"/>
      <c r="O63" s="251" t="s">
        <v>410</v>
      </c>
      <c r="P63" s="251"/>
      <c r="Q63" s="251" t="s">
        <v>260</v>
      </c>
      <c r="R63" s="251"/>
      <c r="S63" s="251" t="s">
        <v>298</v>
      </c>
      <c r="T63" s="251"/>
      <c r="U63" s="251" t="s">
        <v>262</v>
      </c>
      <c r="V63" s="254"/>
      <c r="W63" s="247" t="s">
        <v>294</v>
      </c>
    </row>
    <row r="64" customFormat="false" ht="18" hidden="false" customHeight="true" outlineLevel="0" collapsed="false">
      <c r="A64" s="109" t="n">
        <v>60</v>
      </c>
      <c r="C64" s="247" t="n">
        <v>1</v>
      </c>
      <c r="D64" s="245"/>
      <c r="E64" s="252" t="s">
        <v>413</v>
      </c>
      <c r="F64" s="245"/>
      <c r="G64" s="251" t="s">
        <v>414</v>
      </c>
      <c r="H64" s="245"/>
      <c r="I64" s="253" t="s">
        <v>256</v>
      </c>
      <c r="J64" s="251"/>
      <c r="K64" s="251" t="s">
        <v>257</v>
      </c>
      <c r="L64" s="251"/>
      <c r="M64" s="251" t="s">
        <v>258</v>
      </c>
      <c r="N64" s="251"/>
      <c r="O64" s="251" t="s">
        <v>410</v>
      </c>
      <c r="P64" s="251"/>
      <c r="Q64" s="251" t="s">
        <v>260</v>
      </c>
      <c r="R64" s="251"/>
      <c r="S64" s="251" t="s">
        <v>298</v>
      </c>
      <c r="T64" s="251"/>
      <c r="U64" s="251" t="s">
        <v>262</v>
      </c>
      <c r="V64" s="254"/>
      <c r="W64" s="247" t="s">
        <v>294</v>
      </c>
    </row>
    <row r="65" customFormat="false" ht="18" hidden="false" customHeight="true" outlineLevel="0" collapsed="false">
      <c r="A65" s="109" t="n">
        <v>61</v>
      </c>
      <c r="C65" s="251" t="n">
        <v>1</v>
      </c>
      <c r="D65" s="245"/>
      <c r="E65" s="252" t="s">
        <v>415</v>
      </c>
      <c r="F65" s="245"/>
      <c r="G65" s="251" t="s">
        <v>414</v>
      </c>
      <c r="H65" s="245"/>
      <c r="I65" s="253" t="s">
        <v>256</v>
      </c>
      <c r="J65" s="251"/>
      <c r="K65" s="251" t="s">
        <v>257</v>
      </c>
      <c r="L65" s="251"/>
      <c r="M65" s="251" t="s">
        <v>258</v>
      </c>
      <c r="N65" s="251"/>
      <c r="O65" s="251" t="s">
        <v>410</v>
      </c>
      <c r="P65" s="251"/>
      <c r="Q65" s="251" t="s">
        <v>260</v>
      </c>
      <c r="R65" s="251"/>
      <c r="S65" s="251" t="s">
        <v>298</v>
      </c>
      <c r="T65" s="251"/>
      <c r="U65" s="251" t="s">
        <v>262</v>
      </c>
      <c r="V65" s="254"/>
      <c r="W65" s="247" t="s">
        <v>294</v>
      </c>
    </row>
    <row r="66" customFormat="false" ht="18" hidden="false" customHeight="true" outlineLevel="0" collapsed="false">
      <c r="A66" s="109" t="n">
        <v>62</v>
      </c>
      <c r="C66" s="247" t="n">
        <v>1</v>
      </c>
      <c r="D66" s="245"/>
      <c r="E66" s="252" t="s">
        <v>416</v>
      </c>
      <c r="F66" s="245"/>
      <c r="G66" s="251" t="s">
        <v>417</v>
      </c>
      <c r="H66" s="245"/>
      <c r="I66" s="253" t="s">
        <v>256</v>
      </c>
      <c r="J66" s="245"/>
      <c r="K66" s="251" t="s">
        <v>257</v>
      </c>
      <c r="L66" s="251"/>
      <c r="M66" s="251" t="s">
        <v>311</v>
      </c>
      <c r="N66" s="251"/>
      <c r="O66" s="251" t="s">
        <v>371</v>
      </c>
      <c r="P66" s="251"/>
      <c r="Q66" s="251" t="s">
        <v>342</v>
      </c>
      <c r="R66" s="251"/>
      <c r="S66" s="251" t="s">
        <v>261</v>
      </c>
      <c r="T66" s="251"/>
      <c r="U66" s="251" t="s">
        <v>262</v>
      </c>
      <c r="V66" s="254"/>
      <c r="W66" s="247" t="s">
        <v>308</v>
      </c>
    </row>
    <row r="67" customFormat="false" ht="18" hidden="false" customHeight="true" outlineLevel="0" collapsed="false">
      <c r="A67" s="109" t="n">
        <v>63</v>
      </c>
      <c r="C67" s="251" t="n">
        <v>1</v>
      </c>
      <c r="D67" s="245"/>
      <c r="E67" s="252" t="s">
        <v>418</v>
      </c>
      <c r="F67" s="245"/>
      <c r="G67" s="251" t="n">
        <v>223</v>
      </c>
      <c r="H67" s="245"/>
      <c r="I67" s="253" t="s">
        <v>320</v>
      </c>
      <c r="J67" s="245"/>
      <c r="K67" s="251" t="s">
        <v>257</v>
      </c>
      <c r="L67" s="251"/>
      <c r="M67" s="251" t="s">
        <v>311</v>
      </c>
      <c r="N67" s="251"/>
      <c r="O67" s="251" t="s">
        <v>371</v>
      </c>
      <c r="P67" s="251"/>
      <c r="Q67" s="251" t="s">
        <v>342</v>
      </c>
      <c r="R67" s="251"/>
      <c r="S67" s="251" t="s">
        <v>275</v>
      </c>
      <c r="T67" s="251"/>
      <c r="U67" s="251" t="s">
        <v>262</v>
      </c>
      <c r="V67" s="254"/>
      <c r="W67" s="247" t="s">
        <v>263</v>
      </c>
    </row>
    <row r="68" customFormat="false" ht="18" hidden="false" customHeight="true" outlineLevel="0" collapsed="false">
      <c r="A68" s="109" t="n">
        <v>64</v>
      </c>
      <c r="C68" s="247" t="n">
        <v>1</v>
      </c>
      <c r="D68" s="247"/>
      <c r="E68" s="250" t="s">
        <v>419</v>
      </c>
      <c r="F68" s="247"/>
      <c r="G68" s="247" t="n">
        <v>224</v>
      </c>
      <c r="H68" s="247"/>
      <c r="I68" s="249" t="s">
        <v>256</v>
      </c>
      <c r="J68" s="247"/>
      <c r="K68" s="247" t="s">
        <v>257</v>
      </c>
      <c r="L68" s="247"/>
      <c r="M68" s="247" t="s">
        <v>272</v>
      </c>
      <c r="N68" s="247"/>
      <c r="O68" s="247" t="s">
        <v>420</v>
      </c>
      <c r="P68" s="247"/>
      <c r="Q68" s="251" t="s">
        <v>260</v>
      </c>
      <c r="R68" s="247"/>
      <c r="S68" s="247" t="s">
        <v>261</v>
      </c>
      <c r="T68" s="247"/>
      <c r="U68" s="247" t="s">
        <v>262</v>
      </c>
      <c r="V68" s="254"/>
      <c r="W68" s="247" t="s">
        <v>294</v>
      </c>
    </row>
    <row r="69" customFormat="false" ht="18" hidden="false" customHeight="true" outlineLevel="0" collapsed="false">
      <c r="A69" s="109" t="n">
        <v>65</v>
      </c>
      <c r="C69" s="251" t="n">
        <v>1</v>
      </c>
      <c r="D69" s="245"/>
      <c r="E69" s="252" t="s">
        <v>421</v>
      </c>
      <c r="F69" s="245"/>
      <c r="G69" s="251" t="n">
        <v>225</v>
      </c>
      <c r="H69" s="245"/>
      <c r="I69" s="253" t="s">
        <v>256</v>
      </c>
      <c r="J69" s="245"/>
      <c r="K69" s="251" t="s">
        <v>257</v>
      </c>
      <c r="L69" s="251"/>
      <c r="M69" s="251" t="s">
        <v>311</v>
      </c>
      <c r="N69" s="251"/>
      <c r="O69" s="251" t="s">
        <v>422</v>
      </c>
      <c r="P69" s="251"/>
      <c r="Q69" s="251" t="s">
        <v>284</v>
      </c>
      <c r="R69" s="251"/>
      <c r="S69" s="251" t="s">
        <v>275</v>
      </c>
      <c r="T69" s="251"/>
      <c r="U69" s="251" t="s">
        <v>262</v>
      </c>
      <c r="V69" s="254"/>
      <c r="W69" s="247" t="s">
        <v>308</v>
      </c>
    </row>
    <row r="70" customFormat="false" ht="18" hidden="false" customHeight="true" outlineLevel="0" collapsed="false">
      <c r="A70" s="109" t="n">
        <v>66</v>
      </c>
      <c r="C70" s="251" t="n">
        <v>1</v>
      </c>
      <c r="D70" s="245"/>
      <c r="E70" s="252" t="s">
        <v>423</v>
      </c>
      <c r="F70" s="245"/>
      <c r="G70" s="251" t="n">
        <v>227</v>
      </c>
      <c r="H70" s="245"/>
      <c r="I70" s="253" t="s">
        <v>320</v>
      </c>
      <c r="J70" s="245"/>
      <c r="K70" s="251" t="s">
        <v>257</v>
      </c>
      <c r="L70" s="251"/>
      <c r="M70" s="251" t="s">
        <v>272</v>
      </c>
      <c r="N70" s="251"/>
      <c r="O70" s="251" t="s">
        <v>424</v>
      </c>
      <c r="P70" s="251"/>
      <c r="Q70" s="251" t="s">
        <v>313</v>
      </c>
      <c r="R70" s="251"/>
      <c r="S70" s="251" t="s">
        <v>261</v>
      </c>
      <c r="T70" s="251"/>
      <c r="U70" s="251" t="s">
        <v>269</v>
      </c>
      <c r="V70" s="254"/>
      <c r="W70" s="247" t="s">
        <v>308</v>
      </c>
    </row>
    <row r="71" customFormat="false" ht="18" hidden="false" customHeight="true" outlineLevel="0" collapsed="false">
      <c r="A71" s="109" t="n">
        <v>67</v>
      </c>
      <c r="C71" s="251" t="n">
        <v>1</v>
      </c>
      <c r="D71" s="245"/>
      <c r="E71" s="252" t="s">
        <v>425</v>
      </c>
      <c r="F71" s="245"/>
      <c r="G71" s="251" t="n">
        <v>231</v>
      </c>
      <c r="H71" s="245"/>
      <c r="I71" s="253" t="s">
        <v>278</v>
      </c>
      <c r="J71" s="245"/>
      <c r="K71" s="251" t="s">
        <v>426</v>
      </c>
      <c r="L71" s="251"/>
      <c r="M71" s="251" t="s">
        <v>258</v>
      </c>
      <c r="N71" s="251"/>
      <c r="O71" s="251" t="s">
        <v>427</v>
      </c>
      <c r="P71" s="251"/>
      <c r="Q71" s="251" t="s">
        <v>346</v>
      </c>
      <c r="R71" s="251"/>
      <c r="S71" s="251" t="s">
        <v>261</v>
      </c>
      <c r="T71" s="251"/>
      <c r="U71" s="251" t="s">
        <v>269</v>
      </c>
      <c r="V71" s="254"/>
      <c r="W71" s="247" t="s">
        <v>263</v>
      </c>
    </row>
    <row r="72" customFormat="false" ht="18" hidden="false" customHeight="true" outlineLevel="0" collapsed="false">
      <c r="A72" s="109" t="n">
        <v>68</v>
      </c>
      <c r="C72" s="251" t="n">
        <v>1</v>
      </c>
      <c r="D72" s="245"/>
      <c r="E72" s="252" t="s">
        <v>428</v>
      </c>
      <c r="F72" s="245"/>
      <c r="G72" s="251" t="s">
        <v>414</v>
      </c>
      <c r="H72" s="245"/>
      <c r="I72" s="253" t="s">
        <v>278</v>
      </c>
      <c r="J72" s="245"/>
      <c r="K72" s="251" t="s">
        <v>257</v>
      </c>
      <c r="L72" s="251"/>
      <c r="M72" s="251" t="s">
        <v>258</v>
      </c>
      <c r="N72" s="251"/>
      <c r="O72" s="251" t="s">
        <v>289</v>
      </c>
      <c r="P72" s="251"/>
      <c r="Q72" s="251" t="s">
        <v>260</v>
      </c>
      <c r="R72" s="251"/>
      <c r="S72" s="251" t="s">
        <v>275</v>
      </c>
      <c r="T72" s="251"/>
      <c r="U72" s="251" t="s">
        <v>262</v>
      </c>
      <c r="V72" s="254"/>
      <c r="W72" s="247" t="s">
        <v>290</v>
      </c>
    </row>
    <row r="73" customFormat="false" ht="18" hidden="false" customHeight="true" outlineLevel="0" collapsed="false">
      <c r="A73" s="109" t="n">
        <v>69</v>
      </c>
      <c r="C73" s="247" t="n">
        <v>1</v>
      </c>
      <c r="D73" s="245"/>
      <c r="E73" s="252" t="s">
        <v>429</v>
      </c>
      <c r="F73" s="245"/>
      <c r="G73" s="251" t="s">
        <v>430</v>
      </c>
      <c r="H73" s="251"/>
      <c r="I73" s="253" t="s">
        <v>256</v>
      </c>
      <c r="J73" s="251"/>
      <c r="K73" s="251" t="s">
        <v>257</v>
      </c>
      <c r="L73" s="251"/>
      <c r="M73" s="251" t="s">
        <v>258</v>
      </c>
      <c r="N73" s="251"/>
      <c r="O73" s="251" t="s">
        <v>431</v>
      </c>
      <c r="P73" s="251"/>
      <c r="Q73" s="251" t="s">
        <v>432</v>
      </c>
      <c r="R73" s="251"/>
      <c r="S73" s="251" t="s">
        <v>275</v>
      </c>
      <c r="T73" s="251"/>
      <c r="U73" s="251" t="s">
        <v>262</v>
      </c>
      <c r="V73" s="254"/>
      <c r="W73" s="247" t="s">
        <v>301</v>
      </c>
    </row>
    <row r="74" customFormat="false" ht="18" hidden="false" customHeight="true" outlineLevel="0" collapsed="false">
      <c r="A74" s="109" t="n">
        <v>70</v>
      </c>
      <c r="C74" s="251" t="n">
        <v>1</v>
      </c>
      <c r="D74" s="245"/>
      <c r="E74" s="252" t="s">
        <v>433</v>
      </c>
      <c r="F74" s="245"/>
      <c r="G74" s="251" t="s">
        <v>430</v>
      </c>
      <c r="H74" s="245"/>
      <c r="I74" s="253" t="s">
        <v>320</v>
      </c>
      <c r="J74" s="245"/>
      <c r="K74" s="251" t="s">
        <v>257</v>
      </c>
      <c r="L74" s="251"/>
      <c r="M74" s="251" t="s">
        <v>258</v>
      </c>
      <c r="N74" s="251"/>
      <c r="O74" s="251" t="s">
        <v>434</v>
      </c>
      <c r="P74" s="251"/>
      <c r="Q74" s="251" t="s">
        <v>435</v>
      </c>
      <c r="R74" s="251"/>
      <c r="S74" s="251" t="s">
        <v>298</v>
      </c>
      <c r="T74" s="251"/>
      <c r="U74" s="251" t="s">
        <v>262</v>
      </c>
      <c r="V74" s="254"/>
      <c r="W74" s="247" t="s">
        <v>276</v>
      </c>
    </row>
    <row r="75" customFormat="false" ht="18" hidden="false" customHeight="true" outlineLevel="0" collapsed="false">
      <c r="A75" s="109" t="n">
        <v>71</v>
      </c>
      <c r="C75" s="258" t="n">
        <v>1</v>
      </c>
      <c r="D75" s="261"/>
      <c r="E75" s="262" t="s">
        <v>436</v>
      </c>
      <c r="F75" s="261"/>
      <c r="G75" s="258" t="n">
        <v>232</v>
      </c>
      <c r="H75" s="261"/>
      <c r="I75" s="263" t="s">
        <v>320</v>
      </c>
      <c r="J75" s="261"/>
      <c r="K75" s="258" t="s">
        <v>257</v>
      </c>
      <c r="L75" s="258"/>
      <c r="M75" s="258" t="s">
        <v>311</v>
      </c>
      <c r="N75" s="258"/>
      <c r="O75" s="258" t="s">
        <v>437</v>
      </c>
      <c r="P75" s="258"/>
      <c r="Q75" s="258" t="s">
        <v>438</v>
      </c>
      <c r="R75" s="258"/>
      <c r="S75" s="258" t="s">
        <v>261</v>
      </c>
      <c r="T75" s="258"/>
      <c r="U75" s="258" t="s">
        <v>269</v>
      </c>
      <c r="V75" s="264"/>
      <c r="W75" s="255" t="s">
        <v>301</v>
      </c>
    </row>
    <row r="76" customFormat="false" ht="18" hidden="false" customHeight="true" outlineLevel="0" collapsed="false">
      <c r="A76" s="109" t="n">
        <v>72</v>
      </c>
      <c r="C76" s="251" t="n">
        <v>1</v>
      </c>
      <c r="D76" s="245"/>
      <c r="E76" s="252" t="s">
        <v>439</v>
      </c>
      <c r="F76" s="245"/>
      <c r="G76" s="251" t="n">
        <v>232</v>
      </c>
      <c r="H76" s="245"/>
      <c r="I76" s="253" t="s">
        <v>320</v>
      </c>
      <c r="J76" s="245"/>
      <c r="K76" s="251" t="s">
        <v>257</v>
      </c>
      <c r="L76" s="251"/>
      <c r="M76" s="251" t="s">
        <v>311</v>
      </c>
      <c r="N76" s="251"/>
      <c r="O76" s="251" t="s">
        <v>437</v>
      </c>
      <c r="P76" s="251"/>
      <c r="Q76" s="251" t="s">
        <v>438</v>
      </c>
      <c r="R76" s="251"/>
      <c r="S76" s="251" t="s">
        <v>261</v>
      </c>
      <c r="T76" s="251"/>
      <c r="U76" s="251" t="s">
        <v>269</v>
      </c>
      <c r="V76" s="254"/>
      <c r="W76" s="247" t="s">
        <v>301</v>
      </c>
    </row>
    <row r="77" customFormat="false" ht="18" hidden="false" customHeight="true" outlineLevel="0" collapsed="false">
      <c r="A77" s="109" t="n">
        <v>73</v>
      </c>
      <c r="C77" s="251" t="n">
        <v>1</v>
      </c>
      <c r="D77" s="245"/>
      <c r="E77" s="252" t="s">
        <v>440</v>
      </c>
      <c r="F77" s="245"/>
      <c r="G77" s="251" t="n">
        <v>233</v>
      </c>
      <c r="H77" s="245"/>
      <c r="I77" s="253" t="s">
        <v>256</v>
      </c>
      <c r="J77" s="245"/>
      <c r="K77" s="251" t="s">
        <v>257</v>
      </c>
      <c r="L77" s="251"/>
      <c r="M77" s="251" t="s">
        <v>441</v>
      </c>
      <c r="N77" s="251"/>
      <c r="O77" s="251" t="s">
        <v>442</v>
      </c>
      <c r="P77" s="251"/>
      <c r="Q77" s="251" t="s">
        <v>284</v>
      </c>
      <c r="R77" s="251"/>
      <c r="S77" s="251" t="s">
        <v>261</v>
      </c>
      <c r="T77" s="251"/>
      <c r="U77" s="251" t="s">
        <v>269</v>
      </c>
      <c r="V77" s="254"/>
      <c r="W77" s="247" t="s">
        <v>263</v>
      </c>
    </row>
    <row r="78" customFormat="false" ht="18" hidden="false" customHeight="true" outlineLevel="0" collapsed="false">
      <c r="A78" s="109" t="n">
        <v>74</v>
      </c>
      <c r="C78" s="251" t="n">
        <v>1</v>
      </c>
      <c r="D78" s="245"/>
      <c r="E78" s="252" t="s">
        <v>443</v>
      </c>
      <c r="F78" s="245"/>
      <c r="G78" s="251" t="n">
        <v>240</v>
      </c>
      <c r="H78" s="245"/>
      <c r="I78" s="253" t="s">
        <v>278</v>
      </c>
      <c r="J78" s="245"/>
      <c r="K78" s="251" t="s">
        <v>257</v>
      </c>
      <c r="L78" s="251"/>
      <c r="M78" s="251" t="s">
        <v>311</v>
      </c>
      <c r="N78" s="251"/>
      <c r="O78" s="251" t="s">
        <v>371</v>
      </c>
      <c r="P78" s="251"/>
      <c r="Q78" s="251" t="s">
        <v>284</v>
      </c>
      <c r="R78" s="251"/>
      <c r="S78" s="251" t="s">
        <v>275</v>
      </c>
      <c r="T78" s="251"/>
      <c r="U78" s="251" t="s">
        <v>269</v>
      </c>
      <c r="V78" s="254"/>
      <c r="W78" s="247" t="s">
        <v>347</v>
      </c>
    </row>
    <row r="79" customFormat="false" ht="18" hidden="false" customHeight="true" outlineLevel="0" collapsed="false">
      <c r="A79" s="109" t="n">
        <v>75</v>
      </c>
      <c r="C79" s="251" t="n">
        <v>1</v>
      </c>
      <c r="D79" s="245"/>
      <c r="E79" s="252" t="s">
        <v>444</v>
      </c>
      <c r="F79" s="245"/>
      <c r="G79" s="251" t="n">
        <v>240</v>
      </c>
      <c r="H79" s="245"/>
      <c r="I79" s="253" t="s">
        <v>278</v>
      </c>
      <c r="J79" s="245"/>
      <c r="K79" s="251" t="s">
        <v>257</v>
      </c>
      <c r="L79" s="251"/>
      <c r="M79" s="251" t="s">
        <v>311</v>
      </c>
      <c r="N79" s="251"/>
      <c r="O79" s="251" t="s">
        <v>371</v>
      </c>
      <c r="P79" s="251"/>
      <c r="Q79" s="251" t="s">
        <v>284</v>
      </c>
      <c r="R79" s="251"/>
      <c r="S79" s="251" t="s">
        <v>275</v>
      </c>
      <c r="T79" s="251"/>
      <c r="U79" s="251" t="s">
        <v>269</v>
      </c>
      <c r="V79" s="254"/>
      <c r="W79" s="247" t="s">
        <v>347</v>
      </c>
    </row>
    <row r="80" customFormat="false" ht="18" hidden="false" customHeight="true" outlineLevel="0" collapsed="false">
      <c r="A80" s="109" t="n">
        <v>76</v>
      </c>
      <c r="C80" s="258" t="n">
        <v>1</v>
      </c>
      <c r="D80" s="245"/>
      <c r="E80" s="252" t="s">
        <v>445</v>
      </c>
      <c r="F80" s="245"/>
      <c r="G80" s="251" t="n">
        <v>240</v>
      </c>
      <c r="H80" s="245"/>
      <c r="I80" s="253" t="s">
        <v>278</v>
      </c>
      <c r="J80" s="245"/>
      <c r="K80" s="251" t="s">
        <v>257</v>
      </c>
      <c r="L80" s="251"/>
      <c r="M80" s="251" t="s">
        <v>311</v>
      </c>
      <c r="N80" s="251"/>
      <c r="O80" s="251" t="s">
        <v>371</v>
      </c>
      <c r="P80" s="251"/>
      <c r="Q80" s="251" t="s">
        <v>284</v>
      </c>
      <c r="R80" s="251"/>
      <c r="S80" s="251" t="s">
        <v>275</v>
      </c>
      <c r="T80" s="251"/>
      <c r="U80" s="251" t="s">
        <v>269</v>
      </c>
      <c r="V80" s="254"/>
      <c r="W80" s="247" t="s">
        <v>347</v>
      </c>
    </row>
    <row r="81" customFormat="false" ht="18" hidden="false" customHeight="true" outlineLevel="0" collapsed="false">
      <c r="A81" s="109" t="n">
        <v>77</v>
      </c>
      <c r="C81" s="251" t="n">
        <v>1</v>
      </c>
      <c r="D81" s="261"/>
      <c r="E81" s="262" t="s">
        <v>446</v>
      </c>
      <c r="F81" s="261"/>
      <c r="G81" s="258" t="n">
        <v>240</v>
      </c>
      <c r="H81" s="261"/>
      <c r="I81" s="263" t="s">
        <v>278</v>
      </c>
      <c r="J81" s="261"/>
      <c r="K81" s="258" t="s">
        <v>257</v>
      </c>
      <c r="L81" s="258"/>
      <c r="M81" s="258" t="s">
        <v>311</v>
      </c>
      <c r="N81" s="258"/>
      <c r="O81" s="258" t="s">
        <v>371</v>
      </c>
      <c r="P81" s="258"/>
      <c r="Q81" s="258" t="s">
        <v>284</v>
      </c>
      <c r="R81" s="258"/>
      <c r="S81" s="258" t="s">
        <v>275</v>
      </c>
      <c r="T81" s="258"/>
      <c r="U81" s="258" t="s">
        <v>269</v>
      </c>
      <c r="V81" s="264"/>
      <c r="W81" s="255" t="s">
        <v>347</v>
      </c>
    </row>
    <row r="82" customFormat="false" ht="18" hidden="false" customHeight="true" outlineLevel="0" collapsed="false">
      <c r="A82" s="109" t="n">
        <v>78</v>
      </c>
      <c r="C82" s="251" t="n">
        <v>1</v>
      </c>
      <c r="D82" s="261"/>
      <c r="E82" s="262" t="s">
        <v>447</v>
      </c>
      <c r="F82" s="261"/>
      <c r="G82" s="258" t="n">
        <v>242</v>
      </c>
      <c r="H82" s="261"/>
      <c r="I82" s="263" t="s">
        <v>256</v>
      </c>
      <c r="J82" s="261"/>
      <c r="K82" s="258" t="s">
        <v>257</v>
      </c>
      <c r="L82" s="258"/>
      <c r="M82" s="258" t="s">
        <v>258</v>
      </c>
      <c r="N82" s="258"/>
      <c r="O82" s="258" t="s">
        <v>289</v>
      </c>
      <c r="P82" s="258"/>
      <c r="Q82" s="258" t="s">
        <v>284</v>
      </c>
      <c r="R82" s="258"/>
      <c r="S82" s="258" t="s">
        <v>298</v>
      </c>
      <c r="T82" s="258"/>
      <c r="U82" s="258" t="s">
        <v>262</v>
      </c>
      <c r="V82" s="264"/>
      <c r="W82" s="255" t="s">
        <v>290</v>
      </c>
    </row>
    <row r="83" customFormat="false" ht="18" hidden="false" customHeight="true" outlineLevel="0" collapsed="false">
      <c r="A83" s="109" t="n">
        <v>79</v>
      </c>
      <c r="C83" s="251" t="n">
        <v>1</v>
      </c>
      <c r="D83" s="245"/>
      <c r="E83" s="252" t="s">
        <v>448</v>
      </c>
      <c r="F83" s="245"/>
      <c r="G83" s="251" t="n">
        <v>243</v>
      </c>
      <c r="H83" s="245"/>
      <c r="I83" s="253" t="s">
        <v>278</v>
      </c>
      <c r="J83" s="245"/>
      <c r="K83" s="251" t="s">
        <v>257</v>
      </c>
      <c r="L83" s="251"/>
      <c r="M83" s="251" t="s">
        <v>258</v>
      </c>
      <c r="N83" s="251"/>
      <c r="O83" s="251" t="s">
        <v>374</v>
      </c>
      <c r="P83" s="251"/>
      <c r="Q83" s="251" t="s">
        <v>284</v>
      </c>
      <c r="R83" s="251"/>
      <c r="S83" s="251" t="s">
        <v>298</v>
      </c>
      <c r="T83" s="251"/>
      <c r="U83" s="251" t="s">
        <v>262</v>
      </c>
      <c r="V83" s="254"/>
      <c r="W83" s="247" t="s">
        <v>308</v>
      </c>
    </row>
    <row r="84" customFormat="false" ht="18" hidden="false" customHeight="true" outlineLevel="0" collapsed="false">
      <c r="A84" s="109" t="n">
        <v>80</v>
      </c>
      <c r="C84" s="251" t="n">
        <v>1</v>
      </c>
      <c r="D84" s="261"/>
      <c r="E84" s="262" t="s">
        <v>449</v>
      </c>
      <c r="F84" s="261"/>
      <c r="G84" s="258" t="s">
        <v>450</v>
      </c>
      <c r="H84" s="261"/>
      <c r="I84" s="263" t="s">
        <v>256</v>
      </c>
      <c r="J84" s="261"/>
      <c r="K84" s="258" t="s">
        <v>257</v>
      </c>
      <c r="L84" s="258"/>
      <c r="M84" s="258" t="s">
        <v>311</v>
      </c>
      <c r="N84" s="258"/>
      <c r="O84" s="258" t="s">
        <v>451</v>
      </c>
      <c r="P84" s="258"/>
      <c r="Q84" s="258" t="s">
        <v>260</v>
      </c>
      <c r="R84" s="258"/>
      <c r="S84" s="258" t="s">
        <v>261</v>
      </c>
      <c r="T84" s="258"/>
      <c r="U84" s="258" t="s">
        <v>262</v>
      </c>
      <c r="V84" s="264"/>
      <c r="W84" s="255" t="s">
        <v>308</v>
      </c>
    </row>
    <row r="85" customFormat="false" ht="18" hidden="false" customHeight="true" outlineLevel="0" collapsed="false">
      <c r="A85" s="109" t="n">
        <v>81</v>
      </c>
      <c r="C85" s="258" t="n">
        <v>1</v>
      </c>
      <c r="D85" s="247"/>
      <c r="E85" s="250" t="s">
        <v>452</v>
      </c>
      <c r="F85" s="247"/>
      <c r="G85" s="247" t="s">
        <v>453</v>
      </c>
      <c r="H85" s="247"/>
      <c r="I85" s="249" t="s">
        <v>256</v>
      </c>
      <c r="J85" s="247"/>
      <c r="K85" s="247" t="s">
        <v>257</v>
      </c>
      <c r="L85" s="247"/>
      <c r="M85" s="247" t="s">
        <v>258</v>
      </c>
      <c r="N85" s="247"/>
      <c r="O85" s="247" t="s">
        <v>454</v>
      </c>
      <c r="P85" s="247"/>
      <c r="Q85" s="247" t="s">
        <v>260</v>
      </c>
      <c r="R85" s="247"/>
      <c r="S85" s="247" t="s">
        <v>261</v>
      </c>
      <c r="T85" s="247"/>
      <c r="U85" s="247" t="s">
        <v>269</v>
      </c>
      <c r="V85" s="254"/>
      <c r="W85" s="247" t="s">
        <v>308</v>
      </c>
    </row>
    <row r="86" customFormat="false" ht="18" hidden="false" customHeight="true" outlineLevel="0" collapsed="false">
      <c r="A86" s="109" t="n">
        <v>82</v>
      </c>
      <c r="C86" s="247" t="n">
        <v>1</v>
      </c>
      <c r="D86" s="245"/>
      <c r="E86" s="252" t="s">
        <v>455</v>
      </c>
      <c r="F86" s="245"/>
      <c r="G86" s="251" t="s">
        <v>340</v>
      </c>
      <c r="H86" s="245"/>
      <c r="I86" s="253" t="s">
        <v>320</v>
      </c>
      <c r="J86" s="245"/>
      <c r="K86" s="251" t="s">
        <v>257</v>
      </c>
      <c r="L86" s="251"/>
      <c r="M86" s="251" t="s">
        <v>258</v>
      </c>
      <c r="N86" s="251"/>
      <c r="O86" s="251" t="s">
        <v>456</v>
      </c>
      <c r="P86" s="251"/>
      <c r="Q86" s="251" t="s">
        <v>457</v>
      </c>
      <c r="R86" s="251"/>
      <c r="S86" s="251" t="s">
        <v>261</v>
      </c>
      <c r="T86" s="251"/>
      <c r="U86" s="251" t="s">
        <v>262</v>
      </c>
      <c r="V86" s="254"/>
      <c r="W86" s="247" t="s">
        <v>294</v>
      </c>
    </row>
    <row r="87" customFormat="false" ht="18" hidden="false" customHeight="true" outlineLevel="0" collapsed="false">
      <c r="A87" s="109" t="n">
        <v>83</v>
      </c>
      <c r="C87" s="251" t="n">
        <v>1</v>
      </c>
      <c r="D87" s="245"/>
      <c r="E87" s="252" t="s">
        <v>458</v>
      </c>
      <c r="F87" s="245"/>
      <c r="G87" s="251" t="n">
        <v>251</v>
      </c>
      <c r="H87" s="251"/>
      <c r="I87" s="253" t="s">
        <v>256</v>
      </c>
      <c r="J87" s="251"/>
      <c r="K87" s="251" t="s">
        <v>257</v>
      </c>
      <c r="L87" s="251"/>
      <c r="M87" s="251" t="s">
        <v>330</v>
      </c>
      <c r="N87" s="251"/>
      <c r="O87" s="251" t="s">
        <v>331</v>
      </c>
      <c r="P87" s="251"/>
      <c r="Q87" s="251" t="s">
        <v>284</v>
      </c>
      <c r="R87" s="251"/>
      <c r="S87" s="251" t="s">
        <v>266</v>
      </c>
      <c r="T87" s="251"/>
      <c r="U87" s="251" t="s">
        <v>266</v>
      </c>
      <c r="V87" s="254"/>
      <c r="W87" s="247" t="s">
        <v>347</v>
      </c>
    </row>
    <row r="88" customFormat="false" ht="18" hidden="false" customHeight="true" outlineLevel="0" collapsed="false">
      <c r="A88" s="109" t="n">
        <v>84</v>
      </c>
      <c r="C88" s="251" t="n">
        <v>1</v>
      </c>
      <c r="D88" s="245"/>
      <c r="E88" s="252" t="s">
        <v>459</v>
      </c>
      <c r="F88" s="245"/>
      <c r="G88" s="251" t="n">
        <v>251</v>
      </c>
      <c r="H88" s="251"/>
      <c r="I88" s="253" t="s">
        <v>256</v>
      </c>
      <c r="J88" s="251"/>
      <c r="K88" s="251" t="s">
        <v>257</v>
      </c>
      <c r="L88" s="251"/>
      <c r="M88" s="251" t="s">
        <v>311</v>
      </c>
      <c r="N88" s="251"/>
      <c r="O88" s="251" t="s">
        <v>460</v>
      </c>
      <c r="P88" s="251"/>
      <c r="Q88" s="251" t="s">
        <v>461</v>
      </c>
      <c r="R88" s="251"/>
      <c r="S88" s="251" t="s">
        <v>261</v>
      </c>
      <c r="T88" s="251"/>
      <c r="U88" s="251" t="s">
        <v>262</v>
      </c>
      <c r="V88" s="254"/>
      <c r="W88" s="247" t="s">
        <v>308</v>
      </c>
    </row>
    <row r="89" customFormat="false" ht="18" hidden="false" customHeight="true" outlineLevel="0" collapsed="false">
      <c r="A89" s="109" t="n">
        <v>85</v>
      </c>
      <c r="C89" s="251" t="n">
        <v>1</v>
      </c>
      <c r="D89" s="245"/>
      <c r="E89" s="252" t="s">
        <v>462</v>
      </c>
      <c r="F89" s="245"/>
      <c r="G89" s="251" t="n">
        <v>252</v>
      </c>
      <c r="H89" s="245"/>
      <c r="I89" s="253" t="s">
        <v>320</v>
      </c>
      <c r="J89" s="245"/>
      <c r="K89" s="251" t="s">
        <v>257</v>
      </c>
      <c r="L89" s="251"/>
      <c r="M89" s="251" t="s">
        <v>406</v>
      </c>
      <c r="N89" s="251"/>
      <c r="O89" s="251" t="s">
        <v>463</v>
      </c>
      <c r="P89" s="251"/>
      <c r="Q89" s="251" t="s">
        <v>124</v>
      </c>
      <c r="R89" s="251"/>
      <c r="S89" s="251" t="s">
        <v>275</v>
      </c>
      <c r="T89" s="251"/>
      <c r="U89" s="251" t="s">
        <v>269</v>
      </c>
      <c r="V89" s="254"/>
      <c r="W89" s="247" t="s">
        <v>301</v>
      </c>
    </row>
    <row r="90" customFormat="false" ht="18" hidden="false" customHeight="true" outlineLevel="0" collapsed="false">
      <c r="A90" s="109" t="n">
        <v>86</v>
      </c>
      <c r="C90" s="255" t="n">
        <v>1</v>
      </c>
      <c r="D90" s="255"/>
      <c r="E90" s="265" t="s">
        <v>464</v>
      </c>
      <c r="F90" s="255"/>
      <c r="G90" s="255" t="n">
        <v>252</v>
      </c>
      <c r="H90" s="255"/>
      <c r="I90" s="257" t="s">
        <v>278</v>
      </c>
      <c r="J90" s="255"/>
      <c r="K90" s="255" t="s">
        <v>257</v>
      </c>
      <c r="L90" s="255"/>
      <c r="M90" s="255" t="s">
        <v>272</v>
      </c>
      <c r="N90" s="255"/>
      <c r="O90" s="255" t="s">
        <v>465</v>
      </c>
      <c r="P90" s="255"/>
      <c r="Q90" s="255" t="s">
        <v>466</v>
      </c>
      <c r="R90" s="255"/>
      <c r="S90" s="255" t="s">
        <v>275</v>
      </c>
      <c r="T90" s="255"/>
      <c r="U90" s="255" t="s">
        <v>262</v>
      </c>
      <c r="V90" s="264"/>
      <c r="W90" s="255" t="s">
        <v>276</v>
      </c>
    </row>
    <row r="91" customFormat="false" ht="18" hidden="false" customHeight="true" outlineLevel="0" collapsed="false">
      <c r="A91" s="109" t="n">
        <v>87</v>
      </c>
      <c r="C91" s="251" t="n">
        <v>1</v>
      </c>
      <c r="D91" s="261"/>
      <c r="E91" s="262" t="s">
        <v>467</v>
      </c>
      <c r="F91" s="261"/>
      <c r="G91" s="258" t="s">
        <v>468</v>
      </c>
      <c r="H91" s="261"/>
      <c r="I91" s="263" t="s">
        <v>320</v>
      </c>
      <c r="J91" s="261"/>
      <c r="K91" s="258" t="s">
        <v>257</v>
      </c>
      <c r="L91" s="258"/>
      <c r="M91" s="258" t="s">
        <v>258</v>
      </c>
      <c r="N91" s="258"/>
      <c r="O91" s="258" t="s">
        <v>388</v>
      </c>
      <c r="P91" s="258"/>
      <c r="Q91" s="258" t="s">
        <v>284</v>
      </c>
      <c r="R91" s="258"/>
      <c r="S91" s="258" t="s">
        <v>262</v>
      </c>
      <c r="T91" s="258"/>
      <c r="U91" s="258" t="s">
        <v>262</v>
      </c>
      <c r="V91" s="264"/>
      <c r="W91" s="255" t="s">
        <v>308</v>
      </c>
    </row>
    <row r="92" customFormat="false" ht="18" hidden="false" customHeight="true" outlineLevel="0" collapsed="false">
      <c r="A92" s="109" t="n">
        <v>88</v>
      </c>
      <c r="C92" s="251" t="n">
        <v>1</v>
      </c>
      <c r="D92" s="245"/>
      <c r="E92" s="252" t="s">
        <v>469</v>
      </c>
      <c r="F92" s="245"/>
      <c r="G92" s="251" t="n">
        <v>255</v>
      </c>
      <c r="H92" s="251"/>
      <c r="I92" s="253" t="s">
        <v>278</v>
      </c>
      <c r="J92" s="251"/>
      <c r="K92" s="251" t="s">
        <v>257</v>
      </c>
      <c r="L92" s="251"/>
      <c r="M92" s="251" t="s">
        <v>311</v>
      </c>
      <c r="N92" s="251"/>
      <c r="O92" s="251" t="s">
        <v>371</v>
      </c>
      <c r="P92" s="251"/>
      <c r="Q92" s="251" t="s">
        <v>470</v>
      </c>
      <c r="R92" s="251"/>
      <c r="S92" s="251" t="s">
        <v>275</v>
      </c>
      <c r="T92" s="251"/>
      <c r="U92" s="251" t="s">
        <v>262</v>
      </c>
      <c r="V92" s="254"/>
      <c r="W92" s="247" t="s">
        <v>308</v>
      </c>
    </row>
    <row r="93" customFormat="false" ht="18" hidden="false" customHeight="true" outlineLevel="0" collapsed="false">
      <c r="A93" s="109" t="n">
        <v>89</v>
      </c>
      <c r="C93" s="247" t="n">
        <v>1</v>
      </c>
      <c r="D93" s="261"/>
      <c r="E93" s="262" t="s">
        <v>471</v>
      </c>
      <c r="F93" s="261"/>
      <c r="G93" s="258" t="s">
        <v>472</v>
      </c>
      <c r="H93" s="261"/>
      <c r="I93" s="263" t="s">
        <v>278</v>
      </c>
      <c r="J93" s="261"/>
      <c r="K93" s="258" t="s">
        <v>257</v>
      </c>
      <c r="L93" s="258"/>
      <c r="M93" s="258" t="s">
        <v>311</v>
      </c>
      <c r="N93" s="258"/>
      <c r="O93" s="258" t="s">
        <v>473</v>
      </c>
      <c r="P93" s="258"/>
      <c r="Q93" s="258" t="s">
        <v>300</v>
      </c>
      <c r="R93" s="258"/>
      <c r="S93" s="258" t="s">
        <v>298</v>
      </c>
      <c r="T93" s="258"/>
      <c r="U93" s="258" t="s">
        <v>262</v>
      </c>
      <c r="V93" s="264"/>
      <c r="W93" s="255" t="s">
        <v>290</v>
      </c>
    </row>
    <row r="94" customFormat="false" ht="18" hidden="false" customHeight="true" outlineLevel="0" collapsed="false">
      <c r="A94" s="109" t="n">
        <v>90</v>
      </c>
      <c r="C94" s="255" t="n">
        <v>1</v>
      </c>
      <c r="D94" s="245"/>
      <c r="E94" s="252" t="s">
        <v>474</v>
      </c>
      <c r="F94" s="245"/>
      <c r="G94" s="251" t="n">
        <v>258</v>
      </c>
      <c r="H94" s="245"/>
      <c r="I94" s="253" t="s">
        <v>320</v>
      </c>
      <c r="J94" s="245"/>
      <c r="K94" s="251" t="s">
        <v>426</v>
      </c>
      <c r="L94" s="251"/>
      <c r="M94" s="251" t="s">
        <v>258</v>
      </c>
      <c r="N94" s="251"/>
      <c r="O94" s="251" t="s">
        <v>475</v>
      </c>
      <c r="P94" s="251"/>
      <c r="Q94" s="251" t="s">
        <v>300</v>
      </c>
      <c r="R94" s="251"/>
      <c r="S94" s="251" t="s">
        <v>261</v>
      </c>
      <c r="T94" s="251"/>
      <c r="U94" s="251" t="s">
        <v>269</v>
      </c>
      <c r="V94" s="254"/>
      <c r="W94" s="247" t="s">
        <v>263</v>
      </c>
    </row>
    <row r="95" customFormat="false" ht="18" hidden="false" customHeight="true" outlineLevel="0" collapsed="false">
      <c r="A95" s="109" t="n">
        <v>91</v>
      </c>
      <c r="C95" s="251" t="n">
        <v>1</v>
      </c>
      <c r="D95" s="247"/>
      <c r="E95" s="250" t="s">
        <v>476</v>
      </c>
      <c r="F95" s="247"/>
      <c r="G95" s="247" t="s">
        <v>477</v>
      </c>
      <c r="H95" s="247"/>
      <c r="I95" s="249" t="s">
        <v>320</v>
      </c>
      <c r="J95" s="247"/>
      <c r="K95" s="251" t="s">
        <v>426</v>
      </c>
      <c r="L95" s="247"/>
      <c r="M95" s="247" t="s">
        <v>258</v>
      </c>
      <c r="N95" s="247"/>
      <c r="O95" s="247" t="s">
        <v>475</v>
      </c>
      <c r="P95" s="247"/>
      <c r="Q95" s="251" t="s">
        <v>300</v>
      </c>
      <c r="R95" s="247"/>
      <c r="S95" s="247" t="s">
        <v>261</v>
      </c>
      <c r="T95" s="247"/>
      <c r="U95" s="247" t="s">
        <v>269</v>
      </c>
      <c r="V95" s="254"/>
      <c r="W95" s="247" t="s">
        <v>263</v>
      </c>
    </row>
    <row r="96" customFormat="false" ht="18" hidden="false" customHeight="true" outlineLevel="0" collapsed="false">
      <c r="A96" s="109" t="n">
        <v>92</v>
      </c>
      <c r="C96" s="247" t="n">
        <v>1</v>
      </c>
      <c r="D96" s="245"/>
      <c r="E96" s="252" t="s">
        <v>478</v>
      </c>
      <c r="F96" s="245"/>
      <c r="G96" s="251" t="n">
        <v>265</v>
      </c>
      <c r="H96" s="245"/>
      <c r="I96" s="253" t="s">
        <v>278</v>
      </c>
      <c r="J96" s="245"/>
      <c r="K96" s="251" t="s">
        <v>257</v>
      </c>
      <c r="L96" s="251"/>
      <c r="M96" s="251" t="s">
        <v>258</v>
      </c>
      <c r="N96" s="251"/>
      <c r="O96" s="251" t="s">
        <v>479</v>
      </c>
      <c r="P96" s="251"/>
      <c r="Q96" s="251" t="s">
        <v>342</v>
      </c>
      <c r="R96" s="251"/>
      <c r="S96" s="251" t="s">
        <v>261</v>
      </c>
      <c r="T96" s="251"/>
      <c r="U96" s="251" t="s">
        <v>269</v>
      </c>
      <c r="V96" s="254"/>
      <c r="W96" s="247" t="s">
        <v>294</v>
      </c>
    </row>
    <row r="97" customFormat="false" ht="18" hidden="false" customHeight="true" outlineLevel="0" collapsed="false">
      <c r="A97" s="109" t="n">
        <v>93</v>
      </c>
      <c r="C97" s="251" t="n">
        <v>1</v>
      </c>
      <c r="D97" s="245"/>
      <c r="E97" s="252" t="s">
        <v>480</v>
      </c>
      <c r="F97" s="245"/>
      <c r="G97" s="251" t="n">
        <v>267</v>
      </c>
      <c r="H97" s="245"/>
      <c r="I97" s="253" t="s">
        <v>481</v>
      </c>
      <c r="J97" s="245"/>
      <c r="K97" s="251" t="s">
        <v>257</v>
      </c>
      <c r="L97" s="251"/>
      <c r="M97" s="251" t="s">
        <v>330</v>
      </c>
      <c r="N97" s="251"/>
      <c r="O97" s="251" t="s">
        <v>331</v>
      </c>
      <c r="P97" s="251"/>
      <c r="Q97" s="251" t="s">
        <v>325</v>
      </c>
      <c r="R97" s="251"/>
      <c r="S97" s="251" t="s">
        <v>266</v>
      </c>
      <c r="T97" s="251"/>
      <c r="U97" s="251" t="s">
        <v>266</v>
      </c>
      <c r="V97" s="254"/>
      <c r="W97" s="247" t="s">
        <v>287</v>
      </c>
    </row>
    <row r="98" customFormat="false" ht="18" hidden="false" customHeight="true" outlineLevel="0" collapsed="false">
      <c r="A98" s="109" t="n">
        <v>94</v>
      </c>
      <c r="C98" s="255" t="n">
        <v>1</v>
      </c>
      <c r="D98" s="261"/>
      <c r="E98" s="262" t="s">
        <v>482</v>
      </c>
      <c r="F98" s="261"/>
      <c r="G98" s="258" t="n">
        <v>268</v>
      </c>
      <c r="H98" s="261"/>
      <c r="I98" s="263" t="s">
        <v>278</v>
      </c>
      <c r="J98" s="261"/>
      <c r="K98" s="258" t="s">
        <v>257</v>
      </c>
      <c r="L98" s="258"/>
      <c r="M98" s="258" t="s">
        <v>258</v>
      </c>
      <c r="N98" s="258"/>
      <c r="O98" s="263" t="s">
        <v>483</v>
      </c>
      <c r="P98" s="258"/>
      <c r="Q98" s="251" t="s">
        <v>342</v>
      </c>
      <c r="R98" s="258"/>
      <c r="S98" s="258" t="s">
        <v>261</v>
      </c>
      <c r="T98" s="258"/>
      <c r="U98" s="258" t="s">
        <v>269</v>
      </c>
      <c r="V98" s="264"/>
      <c r="W98" s="255" t="s">
        <v>263</v>
      </c>
    </row>
    <row r="99" customFormat="false" ht="18" hidden="false" customHeight="true" outlineLevel="0" collapsed="false">
      <c r="A99" s="109" t="n">
        <v>95</v>
      </c>
      <c r="C99" s="258" t="n">
        <v>1</v>
      </c>
      <c r="D99" s="261"/>
      <c r="E99" s="262" t="s">
        <v>484</v>
      </c>
      <c r="F99" s="261"/>
      <c r="G99" s="258" t="n">
        <v>269</v>
      </c>
      <c r="H99" s="261"/>
      <c r="I99" s="263" t="s">
        <v>481</v>
      </c>
      <c r="J99" s="261"/>
      <c r="K99" s="258" t="s">
        <v>257</v>
      </c>
      <c r="L99" s="258"/>
      <c r="M99" s="258" t="s">
        <v>258</v>
      </c>
      <c r="N99" s="258"/>
      <c r="O99" s="258" t="s">
        <v>485</v>
      </c>
      <c r="P99" s="258"/>
      <c r="Q99" s="258" t="s">
        <v>284</v>
      </c>
      <c r="R99" s="258"/>
      <c r="S99" s="258" t="s">
        <v>275</v>
      </c>
      <c r="T99" s="258"/>
      <c r="U99" s="258" t="s">
        <v>269</v>
      </c>
      <c r="V99" s="264"/>
      <c r="W99" s="255" t="s">
        <v>301</v>
      </c>
    </row>
    <row r="100" customFormat="false" ht="18" hidden="false" customHeight="true" outlineLevel="0" collapsed="false">
      <c r="A100" s="109" t="n">
        <v>96</v>
      </c>
      <c r="C100" s="260"/>
      <c r="D100" s="247"/>
      <c r="E100" s="248"/>
      <c r="F100" s="247"/>
      <c r="G100" s="247"/>
      <c r="H100" s="247"/>
      <c r="I100" s="249"/>
      <c r="J100" s="247"/>
      <c r="K100" s="247"/>
      <c r="L100" s="247"/>
      <c r="M100" s="247"/>
      <c r="N100" s="247"/>
      <c r="O100" s="247"/>
      <c r="P100" s="247"/>
      <c r="Q100" s="247"/>
      <c r="R100" s="247"/>
      <c r="S100" s="247"/>
      <c r="T100" s="247"/>
      <c r="U100" s="247"/>
      <c r="V100" s="246"/>
      <c r="W100" s="247"/>
    </row>
    <row r="101" customFormat="false" ht="18" hidden="false" customHeight="true" outlineLevel="0" collapsed="false">
      <c r="A101" s="109" t="n">
        <v>97</v>
      </c>
      <c r="C101" s="260"/>
      <c r="D101" s="247"/>
      <c r="E101" s="248" t="s">
        <v>486</v>
      </c>
      <c r="F101" s="247"/>
      <c r="G101" s="247"/>
      <c r="H101" s="247"/>
      <c r="I101" s="249"/>
      <c r="J101" s="247"/>
      <c r="K101" s="247"/>
      <c r="L101" s="247"/>
      <c r="M101" s="247"/>
      <c r="N101" s="247"/>
      <c r="O101" s="247"/>
      <c r="P101" s="247"/>
      <c r="Q101" s="247"/>
      <c r="R101" s="247"/>
      <c r="S101" s="247"/>
      <c r="T101" s="247"/>
      <c r="U101" s="247"/>
      <c r="V101" s="246"/>
      <c r="W101" s="247"/>
    </row>
    <row r="102" customFormat="false" ht="18" hidden="false" customHeight="true" outlineLevel="0" collapsed="false">
      <c r="A102" s="109" t="n">
        <v>98</v>
      </c>
      <c r="C102" s="251" t="n">
        <v>2</v>
      </c>
      <c r="D102" s="245"/>
      <c r="E102" s="252" t="s">
        <v>487</v>
      </c>
      <c r="F102" s="245"/>
      <c r="G102" s="251" t="s">
        <v>488</v>
      </c>
      <c r="H102" s="245"/>
      <c r="I102" s="253" t="s">
        <v>278</v>
      </c>
      <c r="J102" s="245"/>
      <c r="K102" s="251" t="s">
        <v>257</v>
      </c>
      <c r="L102" s="251"/>
      <c r="M102" s="251" t="s">
        <v>258</v>
      </c>
      <c r="N102" s="251"/>
      <c r="O102" s="251" t="s">
        <v>489</v>
      </c>
      <c r="P102" s="251"/>
      <c r="Q102" s="251" t="s">
        <v>260</v>
      </c>
      <c r="R102" s="251"/>
      <c r="S102" s="251" t="s">
        <v>490</v>
      </c>
      <c r="T102" s="251"/>
      <c r="U102" s="251" t="s">
        <v>262</v>
      </c>
      <c r="V102" s="254"/>
      <c r="W102" s="247" t="s">
        <v>294</v>
      </c>
    </row>
    <row r="103" customFormat="false" ht="18" hidden="false" customHeight="true" outlineLevel="0" collapsed="false">
      <c r="A103" s="109" t="n">
        <v>99</v>
      </c>
      <c r="C103" s="251" t="n">
        <v>2</v>
      </c>
      <c r="D103" s="246"/>
      <c r="E103" s="266" t="s">
        <v>491</v>
      </c>
      <c r="F103" s="254"/>
      <c r="G103" s="254" t="n">
        <v>172</v>
      </c>
      <c r="H103" s="254"/>
      <c r="I103" s="267" t="s">
        <v>256</v>
      </c>
      <c r="J103" s="254"/>
      <c r="K103" s="254" t="s">
        <v>257</v>
      </c>
      <c r="L103" s="254"/>
      <c r="M103" s="254" t="s">
        <v>330</v>
      </c>
      <c r="N103" s="254"/>
      <c r="O103" s="254" t="s">
        <v>331</v>
      </c>
      <c r="P103" s="254"/>
      <c r="Q103" s="254" t="s">
        <v>313</v>
      </c>
      <c r="R103" s="254"/>
      <c r="S103" s="254" t="s">
        <v>266</v>
      </c>
      <c r="T103" s="254"/>
      <c r="U103" s="254" t="s">
        <v>266</v>
      </c>
      <c r="V103" s="254"/>
      <c r="W103" s="254" t="s">
        <v>308</v>
      </c>
    </row>
    <row r="104" customFormat="false" ht="18" hidden="false" customHeight="true" outlineLevel="0" collapsed="false">
      <c r="A104" s="109" t="n">
        <v>100</v>
      </c>
      <c r="C104" s="251" t="n">
        <v>2</v>
      </c>
      <c r="D104" s="245"/>
      <c r="E104" s="252" t="s">
        <v>492</v>
      </c>
      <c r="F104" s="245"/>
      <c r="G104" s="251" t="n">
        <v>176</v>
      </c>
      <c r="H104" s="251"/>
      <c r="I104" s="253" t="s">
        <v>278</v>
      </c>
      <c r="J104" s="251"/>
      <c r="K104" s="251" t="s">
        <v>257</v>
      </c>
      <c r="L104" s="251"/>
      <c r="M104" s="251" t="s">
        <v>311</v>
      </c>
      <c r="N104" s="251"/>
      <c r="O104" s="251" t="s">
        <v>493</v>
      </c>
      <c r="P104" s="251"/>
      <c r="Q104" s="251" t="s">
        <v>267</v>
      </c>
      <c r="R104" s="251"/>
      <c r="S104" s="251" t="s">
        <v>261</v>
      </c>
      <c r="T104" s="251"/>
      <c r="U104" s="251" t="s">
        <v>269</v>
      </c>
      <c r="V104" s="254"/>
      <c r="W104" s="247" t="s">
        <v>347</v>
      </c>
    </row>
    <row r="105" customFormat="false" ht="18" hidden="false" customHeight="true" outlineLevel="0" collapsed="false">
      <c r="A105" s="109" t="n">
        <v>101</v>
      </c>
      <c r="C105" s="251" t="n">
        <v>2</v>
      </c>
      <c r="D105" s="245"/>
      <c r="E105" s="252" t="s">
        <v>494</v>
      </c>
      <c r="F105" s="245"/>
      <c r="G105" s="251" t="s">
        <v>495</v>
      </c>
      <c r="H105" s="245"/>
      <c r="I105" s="253" t="s">
        <v>256</v>
      </c>
      <c r="J105" s="245"/>
      <c r="K105" s="268" t="s">
        <v>257</v>
      </c>
      <c r="L105" s="251"/>
      <c r="M105" s="251" t="s">
        <v>258</v>
      </c>
      <c r="N105" s="251"/>
      <c r="O105" s="251" t="s">
        <v>362</v>
      </c>
      <c r="P105" s="251"/>
      <c r="Q105" s="251" t="s">
        <v>260</v>
      </c>
      <c r="R105" s="251"/>
      <c r="S105" s="251" t="s">
        <v>261</v>
      </c>
      <c r="T105" s="251"/>
      <c r="U105" s="251" t="s">
        <v>262</v>
      </c>
      <c r="V105" s="254"/>
      <c r="W105" s="247" t="s">
        <v>308</v>
      </c>
    </row>
    <row r="106" customFormat="false" ht="18" hidden="false" customHeight="true" outlineLevel="0" collapsed="false">
      <c r="A106" s="109" t="n">
        <v>102</v>
      </c>
      <c r="C106" s="251" t="n">
        <v>2</v>
      </c>
      <c r="D106" s="245"/>
      <c r="E106" s="252" t="s">
        <v>496</v>
      </c>
      <c r="F106" s="245"/>
      <c r="G106" s="251" t="s">
        <v>497</v>
      </c>
      <c r="H106" s="245"/>
      <c r="I106" s="253" t="s">
        <v>320</v>
      </c>
      <c r="J106" s="245"/>
      <c r="K106" s="251" t="s">
        <v>257</v>
      </c>
      <c r="L106" s="251"/>
      <c r="M106" s="251" t="s">
        <v>258</v>
      </c>
      <c r="N106" s="251"/>
      <c r="O106" s="251" t="s">
        <v>498</v>
      </c>
      <c r="P106" s="251"/>
      <c r="Q106" s="251" t="s">
        <v>260</v>
      </c>
      <c r="R106" s="251"/>
      <c r="S106" s="251" t="s">
        <v>261</v>
      </c>
      <c r="T106" s="251"/>
      <c r="U106" s="251" t="s">
        <v>262</v>
      </c>
      <c r="V106" s="254"/>
      <c r="W106" s="247" t="s">
        <v>294</v>
      </c>
    </row>
    <row r="107" customFormat="false" ht="18" hidden="false" customHeight="true" outlineLevel="0" collapsed="false">
      <c r="A107" s="109" t="n">
        <v>103</v>
      </c>
      <c r="C107" s="251" t="n">
        <v>2</v>
      </c>
      <c r="D107" s="245"/>
      <c r="E107" s="252" t="s">
        <v>499</v>
      </c>
      <c r="F107" s="251"/>
      <c r="G107" s="251" t="n">
        <v>180</v>
      </c>
      <c r="H107" s="251"/>
      <c r="I107" s="253" t="s">
        <v>296</v>
      </c>
      <c r="J107" s="251"/>
      <c r="K107" s="251" t="s">
        <v>257</v>
      </c>
      <c r="L107" s="251"/>
      <c r="M107" s="251" t="s">
        <v>272</v>
      </c>
      <c r="N107" s="251"/>
      <c r="O107" s="251" t="s">
        <v>500</v>
      </c>
      <c r="P107" s="251"/>
      <c r="Q107" s="251" t="s">
        <v>267</v>
      </c>
      <c r="R107" s="251"/>
      <c r="S107" s="251" t="s">
        <v>298</v>
      </c>
      <c r="T107" s="252"/>
      <c r="U107" s="251" t="s">
        <v>262</v>
      </c>
      <c r="V107" s="254"/>
      <c r="W107" s="254" t="s">
        <v>308</v>
      </c>
    </row>
    <row r="108" customFormat="false" ht="18" hidden="false" customHeight="true" outlineLevel="0" collapsed="false">
      <c r="A108" s="109" t="n">
        <v>104</v>
      </c>
      <c r="C108" s="251" t="n">
        <v>2</v>
      </c>
      <c r="D108" s="251"/>
      <c r="E108" s="252" t="s">
        <v>501</v>
      </c>
      <c r="F108" s="251"/>
      <c r="G108" s="251" t="n">
        <v>181</v>
      </c>
      <c r="H108" s="251"/>
      <c r="I108" s="253" t="s">
        <v>296</v>
      </c>
      <c r="J108" s="251"/>
      <c r="K108" s="251" t="s">
        <v>257</v>
      </c>
      <c r="L108" s="251"/>
      <c r="M108" s="251" t="s">
        <v>311</v>
      </c>
      <c r="N108" s="251"/>
      <c r="O108" s="251" t="s">
        <v>371</v>
      </c>
      <c r="P108" s="251"/>
      <c r="Q108" s="251" t="s">
        <v>284</v>
      </c>
      <c r="R108" s="251"/>
      <c r="S108" s="251" t="s">
        <v>275</v>
      </c>
      <c r="T108" s="251"/>
      <c r="U108" s="251" t="s">
        <v>262</v>
      </c>
      <c r="V108" s="254"/>
      <c r="W108" s="247" t="s">
        <v>301</v>
      </c>
    </row>
    <row r="109" customFormat="false" ht="18" hidden="false" customHeight="true" outlineLevel="0" collapsed="false">
      <c r="A109" s="109" t="n">
        <v>105</v>
      </c>
      <c r="C109" s="251" t="n">
        <v>2</v>
      </c>
      <c r="D109" s="245"/>
      <c r="E109" s="252" t="s">
        <v>502</v>
      </c>
      <c r="F109" s="251"/>
      <c r="G109" s="251" t="n">
        <v>181</v>
      </c>
      <c r="H109" s="251"/>
      <c r="I109" s="253" t="s">
        <v>256</v>
      </c>
      <c r="J109" s="251"/>
      <c r="K109" s="251" t="s">
        <v>257</v>
      </c>
      <c r="L109" s="251"/>
      <c r="M109" s="251" t="s">
        <v>317</v>
      </c>
      <c r="N109" s="251"/>
      <c r="O109" s="251" t="s">
        <v>503</v>
      </c>
      <c r="P109" s="251"/>
      <c r="Q109" s="251" t="s">
        <v>260</v>
      </c>
      <c r="R109" s="251"/>
      <c r="S109" s="251" t="s">
        <v>490</v>
      </c>
      <c r="T109" s="251"/>
      <c r="U109" s="251" t="s">
        <v>262</v>
      </c>
      <c r="V109" s="254"/>
      <c r="W109" s="254" t="s">
        <v>308</v>
      </c>
    </row>
    <row r="110" customFormat="false" ht="18" hidden="false" customHeight="true" outlineLevel="0" collapsed="false">
      <c r="A110" s="109" t="n">
        <v>106</v>
      </c>
      <c r="C110" s="251" t="n">
        <v>2</v>
      </c>
      <c r="D110" s="245"/>
      <c r="E110" s="252" t="s">
        <v>504</v>
      </c>
      <c r="F110" s="251"/>
      <c r="G110" s="251" t="n">
        <v>182</v>
      </c>
      <c r="H110" s="251"/>
      <c r="I110" s="253" t="s">
        <v>278</v>
      </c>
      <c r="J110" s="251"/>
      <c r="K110" s="251" t="s">
        <v>257</v>
      </c>
      <c r="L110" s="251"/>
      <c r="M110" s="251" t="s">
        <v>311</v>
      </c>
      <c r="N110" s="251"/>
      <c r="O110" s="251" t="s">
        <v>371</v>
      </c>
      <c r="P110" s="251"/>
      <c r="Q110" s="251" t="s">
        <v>342</v>
      </c>
      <c r="R110" s="251"/>
      <c r="S110" s="251" t="s">
        <v>275</v>
      </c>
      <c r="T110" s="252"/>
      <c r="U110" s="251" t="s">
        <v>262</v>
      </c>
      <c r="V110" s="254"/>
      <c r="W110" s="254" t="s">
        <v>308</v>
      </c>
    </row>
    <row r="111" customFormat="false" ht="18" hidden="false" customHeight="true" outlineLevel="0" collapsed="false">
      <c r="A111" s="109" t="n">
        <v>107</v>
      </c>
      <c r="C111" s="251" t="n">
        <v>2</v>
      </c>
      <c r="D111" s="245"/>
      <c r="E111" s="252" t="s">
        <v>505</v>
      </c>
      <c r="F111" s="245"/>
      <c r="G111" s="251" t="s">
        <v>506</v>
      </c>
      <c r="H111" s="251"/>
      <c r="I111" s="253" t="s">
        <v>278</v>
      </c>
      <c r="J111" s="251"/>
      <c r="K111" s="251" t="s">
        <v>257</v>
      </c>
      <c r="L111" s="251"/>
      <c r="M111" s="251" t="s">
        <v>258</v>
      </c>
      <c r="N111" s="251"/>
      <c r="O111" s="247" t="s">
        <v>507</v>
      </c>
      <c r="P111" s="251"/>
      <c r="Q111" s="251" t="s">
        <v>300</v>
      </c>
      <c r="R111" s="251"/>
      <c r="S111" s="251" t="s">
        <v>508</v>
      </c>
      <c r="T111" s="251"/>
      <c r="U111" s="251" t="s">
        <v>262</v>
      </c>
      <c r="V111" s="254"/>
      <c r="W111" s="247" t="s">
        <v>263</v>
      </c>
    </row>
    <row r="112" customFormat="false" ht="18" hidden="false" customHeight="true" outlineLevel="0" collapsed="false">
      <c r="A112" s="109" t="n">
        <v>108</v>
      </c>
      <c r="C112" s="251" t="n">
        <v>2</v>
      </c>
      <c r="D112" s="245"/>
      <c r="E112" s="252" t="s">
        <v>509</v>
      </c>
      <c r="F112" s="245"/>
      <c r="G112" s="251" t="s">
        <v>510</v>
      </c>
      <c r="H112" s="245"/>
      <c r="I112" s="253" t="s">
        <v>256</v>
      </c>
      <c r="J112" s="245"/>
      <c r="K112" s="251" t="s">
        <v>257</v>
      </c>
      <c r="L112" s="251"/>
      <c r="M112" s="251" t="s">
        <v>330</v>
      </c>
      <c r="N112" s="251"/>
      <c r="O112" s="251" t="s">
        <v>331</v>
      </c>
      <c r="P112" s="251"/>
      <c r="Q112" s="251" t="s">
        <v>300</v>
      </c>
      <c r="R112" s="251"/>
      <c r="S112" s="251" t="s">
        <v>298</v>
      </c>
      <c r="T112" s="251"/>
      <c r="U112" s="251" t="s">
        <v>262</v>
      </c>
      <c r="V112" s="254"/>
      <c r="W112" s="247" t="s">
        <v>301</v>
      </c>
    </row>
    <row r="113" customFormat="false" ht="18" hidden="false" customHeight="true" outlineLevel="0" collapsed="false">
      <c r="A113" s="109" t="n">
        <v>109</v>
      </c>
      <c r="C113" s="251" t="n">
        <v>2</v>
      </c>
      <c r="D113" s="245"/>
      <c r="E113" s="252" t="s">
        <v>511</v>
      </c>
      <c r="F113" s="245"/>
      <c r="G113" s="251" t="s">
        <v>365</v>
      </c>
      <c r="H113" s="251"/>
      <c r="I113" s="253" t="s">
        <v>256</v>
      </c>
      <c r="J113" s="251"/>
      <c r="K113" s="251" t="s">
        <v>257</v>
      </c>
      <c r="L113" s="251"/>
      <c r="M113" s="251" t="s">
        <v>317</v>
      </c>
      <c r="N113" s="251"/>
      <c r="O113" s="251" t="s">
        <v>362</v>
      </c>
      <c r="P113" s="251"/>
      <c r="Q113" s="251" t="s">
        <v>300</v>
      </c>
      <c r="R113" s="251"/>
      <c r="S113" s="251" t="s">
        <v>298</v>
      </c>
      <c r="T113" s="251"/>
      <c r="U113" s="251" t="s">
        <v>262</v>
      </c>
      <c r="V113" s="254"/>
      <c r="W113" s="247" t="s">
        <v>294</v>
      </c>
    </row>
    <row r="114" customFormat="false" ht="18" hidden="false" customHeight="true" outlineLevel="0" collapsed="false">
      <c r="A114" s="109" t="n">
        <v>110</v>
      </c>
      <c r="C114" s="251" t="n">
        <v>2</v>
      </c>
      <c r="D114" s="245"/>
      <c r="E114" s="252" t="s">
        <v>512</v>
      </c>
      <c r="F114" s="245"/>
      <c r="G114" s="251" t="s">
        <v>365</v>
      </c>
      <c r="H114" s="245"/>
      <c r="I114" s="253" t="s">
        <v>278</v>
      </c>
      <c r="J114" s="245"/>
      <c r="K114" s="251" t="s">
        <v>257</v>
      </c>
      <c r="L114" s="251"/>
      <c r="M114" s="251" t="s">
        <v>311</v>
      </c>
      <c r="N114" s="251"/>
      <c r="O114" s="251" t="s">
        <v>513</v>
      </c>
      <c r="P114" s="251"/>
      <c r="Q114" s="251" t="s">
        <v>260</v>
      </c>
      <c r="R114" s="251"/>
      <c r="S114" s="251" t="s">
        <v>352</v>
      </c>
      <c r="T114" s="251"/>
      <c r="U114" s="251" t="s">
        <v>262</v>
      </c>
      <c r="V114" s="254"/>
      <c r="W114" s="247" t="s">
        <v>294</v>
      </c>
    </row>
    <row r="115" customFormat="false" ht="18" hidden="false" customHeight="true" outlineLevel="0" collapsed="false">
      <c r="A115" s="109" t="n">
        <v>111</v>
      </c>
      <c r="C115" s="251" t="n">
        <v>2</v>
      </c>
      <c r="D115" s="251"/>
      <c r="E115" s="252" t="s">
        <v>514</v>
      </c>
      <c r="F115" s="251"/>
      <c r="G115" s="251" t="n">
        <v>188</v>
      </c>
      <c r="H115" s="251"/>
      <c r="I115" s="253" t="s">
        <v>278</v>
      </c>
      <c r="J115" s="251"/>
      <c r="K115" s="251" t="s">
        <v>257</v>
      </c>
      <c r="L115" s="251"/>
      <c r="M115" s="251" t="s">
        <v>515</v>
      </c>
      <c r="N115" s="251"/>
      <c r="O115" s="251" t="s">
        <v>516</v>
      </c>
      <c r="P115" s="251"/>
      <c r="Q115" s="251" t="s">
        <v>267</v>
      </c>
      <c r="R115" s="251"/>
      <c r="S115" s="251" t="s">
        <v>261</v>
      </c>
      <c r="T115" s="251"/>
      <c r="U115" s="251" t="s">
        <v>269</v>
      </c>
      <c r="V115" s="254"/>
      <c r="W115" s="247" t="s">
        <v>294</v>
      </c>
    </row>
    <row r="116" customFormat="false" ht="18" hidden="false" customHeight="true" outlineLevel="0" collapsed="false">
      <c r="A116" s="109" t="n">
        <v>112</v>
      </c>
      <c r="C116" s="251" t="n">
        <v>2</v>
      </c>
      <c r="D116" s="245"/>
      <c r="E116" s="252" t="s">
        <v>517</v>
      </c>
      <c r="F116" s="245"/>
      <c r="G116" s="251" t="s">
        <v>518</v>
      </c>
      <c r="H116" s="245"/>
      <c r="I116" s="253" t="s">
        <v>519</v>
      </c>
      <c r="J116" s="245"/>
      <c r="K116" s="251" t="s">
        <v>520</v>
      </c>
      <c r="L116" s="251"/>
      <c r="M116" s="251" t="s">
        <v>311</v>
      </c>
      <c r="N116" s="251"/>
      <c r="O116" s="251" t="s">
        <v>371</v>
      </c>
      <c r="P116" s="251"/>
      <c r="Q116" s="251" t="s">
        <v>521</v>
      </c>
      <c r="R116" s="251"/>
      <c r="S116" s="251" t="s">
        <v>261</v>
      </c>
      <c r="T116" s="251"/>
      <c r="U116" s="251" t="s">
        <v>262</v>
      </c>
      <c r="V116" s="254"/>
      <c r="W116" s="247" t="s">
        <v>263</v>
      </c>
    </row>
    <row r="117" customFormat="false" ht="18" hidden="false" customHeight="true" outlineLevel="0" collapsed="false">
      <c r="A117" s="109" t="n">
        <v>113</v>
      </c>
      <c r="C117" s="251" t="n">
        <v>2</v>
      </c>
      <c r="D117" s="251"/>
      <c r="E117" s="252" t="s">
        <v>522</v>
      </c>
      <c r="F117" s="251"/>
      <c r="G117" s="251" t="n">
        <v>190</v>
      </c>
      <c r="H117" s="251"/>
      <c r="I117" s="253" t="s">
        <v>310</v>
      </c>
      <c r="J117" s="251"/>
      <c r="K117" s="251" t="s">
        <v>257</v>
      </c>
      <c r="L117" s="251"/>
      <c r="M117" s="251" t="s">
        <v>311</v>
      </c>
      <c r="N117" s="251"/>
      <c r="O117" s="251" t="s">
        <v>523</v>
      </c>
      <c r="P117" s="251"/>
      <c r="Q117" s="251" t="s">
        <v>313</v>
      </c>
      <c r="R117" s="251"/>
      <c r="S117" s="251" t="s">
        <v>261</v>
      </c>
      <c r="T117" s="251"/>
      <c r="U117" s="251" t="s">
        <v>269</v>
      </c>
      <c r="V117" s="254"/>
      <c r="W117" s="247" t="s">
        <v>294</v>
      </c>
    </row>
    <row r="118" customFormat="false" ht="18" hidden="false" customHeight="true" outlineLevel="0" collapsed="false">
      <c r="A118" s="109" t="n">
        <v>114</v>
      </c>
      <c r="C118" s="251" t="n">
        <v>2</v>
      </c>
      <c r="D118" s="245"/>
      <c r="E118" s="252" t="s">
        <v>524</v>
      </c>
      <c r="F118" s="251"/>
      <c r="G118" s="251" t="n">
        <v>191</v>
      </c>
      <c r="H118" s="251"/>
      <c r="I118" s="253" t="s">
        <v>278</v>
      </c>
      <c r="J118" s="251"/>
      <c r="K118" s="251" t="s">
        <v>257</v>
      </c>
      <c r="L118" s="251"/>
      <c r="M118" s="251" t="s">
        <v>311</v>
      </c>
      <c r="N118" s="251"/>
      <c r="O118" s="251" t="s">
        <v>371</v>
      </c>
      <c r="P118" s="251"/>
      <c r="Q118" s="251" t="s">
        <v>342</v>
      </c>
      <c r="R118" s="251"/>
      <c r="S118" s="251" t="s">
        <v>261</v>
      </c>
      <c r="T118" s="251"/>
      <c r="U118" s="251" t="s">
        <v>262</v>
      </c>
      <c r="V118" s="254"/>
      <c r="W118" s="254" t="s">
        <v>308</v>
      </c>
    </row>
    <row r="119" customFormat="false" ht="18" hidden="false" customHeight="true" outlineLevel="0" collapsed="false">
      <c r="A119" s="109" t="n">
        <v>115</v>
      </c>
      <c r="C119" s="251" t="n">
        <v>2</v>
      </c>
      <c r="D119" s="254"/>
      <c r="E119" s="266" t="s">
        <v>525</v>
      </c>
      <c r="F119" s="254"/>
      <c r="G119" s="254" t="n">
        <v>191</v>
      </c>
      <c r="H119" s="254"/>
      <c r="I119" s="267" t="s">
        <v>256</v>
      </c>
      <c r="J119" s="254"/>
      <c r="K119" s="254" t="s">
        <v>257</v>
      </c>
      <c r="L119" s="254"/>
      <c r="M119" s="254" t="s">
        <v>311</v>
      </c>
      <c r="N119" s="254"/>
      <c r="O119" s="254" t="s">
        <v>523</v>
      </c>
      <c r="P119" s="254"/>
      <c r="Q119" s="254" t="s">
        <v>313</v>
      </c>
      <c r="R119" s="254"/>
      <c r="S119" s="254" t="s">
        <v>261</v>
      </c>
      <c r="T119" s="254"/>
      <c r="U119" s="254" t="s">
        <v>269</v>
      </c>
      <c r="V119" s="254"/>
      <c r="W119" s="247" t="s">
        <v>294</v>
      </c>
    </row>
    <row r="120" customFormat="false" ht="18" hidden="false" customHeight="true" outlineLevel="0" collapsed="false">
      <c r="A120" s="109" t="n">
        <v>116</v>
      </c>
      <c r="C120" s="251" t="n">
        <v>2</v>
      </c>
      <c r="D120" s="245"/>
      <c r="E120" s="252" t="s">
        <v>526</v>
      </c>
      <c r="F120" s="245"/>
      <c r="G120" s="251" t="s">
        <v>527</v>
      </c>
      <c r="H120" s="245"/>
      <c r="I120" s="253" t="s">
        <v>278</v>
      </c>
      <c r="J120" s="245"/>
      <c r="K120" s="251" t="s">
        <v>257</v>
      </c>
      <c r="L120" s="251"/>
      <c r="M120" s="251" t="s">
        <v>330</v>
      </c>
      <c r="N120" s="251"/>
      <c r="O120" s="251" t="s">
        <v>331</v>
      </c>
      <c r="P120" s="251"/>
      <c r="Q120" s="251" t="s">
        <v>300</v>
      </c>
      <c r="R120" s="251"/>
      <c r="S120" s="251" t="s">
        <v>275</v>
      </c>
      <c r="T120" s="251"/>
      <c r="U120" s="251" t="s">
        <v>262</v>
      </c>
      <c r="V120" s="254"/>
      <c r="W120" s="247" t="s">
        <v>290</v>
      </c>
    </row>
    <row r="121" customFormat="false" ht="18" hidden="false" customHeight="true" outlineLevel="0" collapsed="false">
      <c r="A121" s="109" t="n">
        <v>117</v>
      </c>
      <c r="C121" s="251" t="n">
        <v>2</v>
      </c>
      <c r="D121" s="251"/>
      <c r="E121" s="252" t="s">
        <v>528</v>
      </c>
      <c r="F121" s="251"/>
      <c r="G121" s="251" t="n">
        <v>194</v>
      </c>
      <c r="H121" s="251"/>
      <c r="I121" s="253" t="s">
        <v>320</v>
      </c>
      <c r="J121" s="251"/>
      <c r="K121" s="251" t="s">
        <v>257</v>
      </c>
      <c r="L121" s="251"/>
      <c r="M121" s="251" t="s">
        <v>282</v>
      </c>
      <c r="N121" s="251"/>
      <c r="O121" s="251" t="s">
        <v>283</v>
      </c>
      <c r="P121" s="251"/>
      <c r="Q121" s="253" t="s">
        <v>529</v>
      </c>
      <c r="R121" s="251"/>
      <c r="S121" s="251" t="s">
        <v>275</v>
      </c>
      <c r="T121" s="251"/>
      <c r="U121" s="251" t="s">
        <v>269</v>
      </c>
      <c r="V121" s="254"/>
      <c r="W121" s="247" t="s">
        <v>287</v>
      </c>
    </row>
    <row r="122" customFormat="false" ht="18" hidden="false" customHeight="true" outlineLevel="0" collapsed="false">
      <c r="A122" s="109" t="n">
        <v>118</v>
      </c>
      <c r="C122" s="251" t="n">
        <v>2</v>
      </c>
      <c r="D122" s="245"/>
      <c r="E122" s="252" t="s">
        <v>530</v>
      </c>
      <c r="F122" s="245"/>
      <c r="G122" s="251" t="s">
        <v>531</v>
      </c>
      <c r="H122" s="251"/>
      <c r="I122" s="253" t="s">
        <v>320</v>
      </c>
      <c r="J122" s="251"/>
      <c r="K122" s="251" t="s">
        <v>257</v>
      </c>
      <c r="L122" s="251"/>
      <c r="M122" s="251" t="s">
        <v>311</v>
      </c>
      <c r="N122" s="251"/>
      <c r="O122" s="251" t="s">
        <v>532</v>
      </c>
      <c r="P122" s="251"/>
      <c r="Q122" s="251" t="s">
        <v>313</v>
      </c>
      <c r="R122" s="251"/>
      <c r="S122" s="251" t="s">
        <v>261</v>
      </c>
      <c r="T122" s="251"/>
      <c r="U122" s="251" t="s">
        <v>266</v>
      </c>
      <c r="V122" s="254"/>
      <c r="W122" s="247" t="s">
        <v>290</v>
      </c>
    </row>
    <row r="123" customFormat="false" ht="18" hidden="false" customHeight="true" outlineLevel="0" collapsed="false">
      <c r="A123" s="109" t="n">
        <v>119</v>
      </c>
      <c r="C123" s="251" t="n">
        <v>2</v>
      </c>
      <c r="D123" s="245"/>
      <c r="E123" s="252" t="s">
        <v>530</v>
      </c>
      <c r="F123" s="245"/>
      <c r="G123" s="251" t="s">
        <v>533</v>
      </c>
      <c r="H123" s="245"/>
      <c r="I123" s="253" t="s">
        <v>320</v>
      </c>
      <c r="J123" s="245"/>
      <c r="K123" s="251" t="s">
        <v>257</v>
      </c>
      <c r="L123" s="251"/>
      <c r="M123" s="251" t="s">
        <v>311</v>
      </c>
      <c r="N123" s="251"/>
      <c r="O123" s="251" t="s">
        <v>532</v>
      </c>
      <c r="P123" s="251"/>
      <c r="Q123" s="251" t="s">
        <v>313</v>
      </c>
      <c r="R123" s="251"/>
      <c r="S123" s="251" t="s">
        <v>261</v>
      </c>
      <c r="T123" s="251"/>
      <c r="U123" s="251" t="s">
        <v>266</v>
      </c>
      <c r="V123" s="254"/>
      <c r="W123" s="247" t="s">
        <v>301</v>
      </c>
    </row>
    <row r="124" customFormat="false" ht="18" hidden="false" customHeight="true" outlineLevel="0" collapsed="false">
      <c r="A124" s="109" t="n">
        <v>120</v>
      </c>
      <c r="C124" s="251" t="n">
        <v>2</v>
      </c>
      <c r="D124" s="245"/>
      <c r="E124" s="252" t="s">
        <v>534</v>
      </c>
      <c r="F124" s="245"/>
      <c r="G124" s="251" t="s">
        <v>531</v>
      </c>
      <c r="H124" s="245"/>
      <c r="I124" s="253" t="s">
        <v>278</v>
      </c>
      <c r="J124" s="245"/>
      <c r="K124" s="251" t="s">
        <v>257</v>
      </c>
      <c r="L124" s="251"/>
      <c r="M124" s="251" t="s">
        <v>311</v>
      </c>
      <c r="N124" s="251"/>
      <c r="O124" s="251" t="s">
        <v>371</v>
      </c>
      <c r="P124" s="251"/>
      <c r="Q124" s="251" t="s">
        <v>342</v>
      </c>
      <c r="R124" s="251"/>
      <c r="S124" s="251" t="s">
        <v>275</v>
      </c>
      <c r="T124" s="251"/>
      <c r="U124" s="251" t="s">
        <v>262</v>
      </c>
      <c r="V124" s="254"/>
      <c r="W124" s="247" t="s">
        <v>308</v>
      </c>
    </row>
    <row r="125" customFormat="false" ht="18" hidden="false" customHeight="true" outlineLevel="0" collapsed="false">
      <c r="A125" s="109" t="n">
        <v>121</v>
      </c>
      <c r="C125" s="251" t="n">
        <v>2</v>
      </c>
      <c r="D125" s="245"/>
      <c r="E125" s="252" t="s">
        <v>534</v>
      </c>
      <c r="F125" s="245"/>
      <c r="G125" s="251" t="s">
        <v>518</v>
      </c>
      <c r="H125" s="245"/>
      <c r="I125" s="253" t="s">
        <v>278</v>
      </c>
      <c r="J125" s="245"/>
      <c r="K125" s="251" t="s">
        <v>257</v>
      </c>
      <c r="L125" s="251"/>
      <c r="M125" s="251" t="s">
        <v>311</v>
      </c>
      <c r="N125" s="251"/>
      <c r="O125" s="251" t="s">
        <v>371</v>
      </c>
      <c r="P125" s="251"/>
      <c r="Q125" s="251" t="s">
        <v>342</v>
      </c>
      <c r="R125" s="251"/>
      <c r="S125" s="251" t="s">
        <v>275</v>
      </c>
      <c r="T125" s="251"/>
      <c r="U125" s="251" t="s">
        <v>262</v>
      </c>
      <c r="V125" s="254"/>
      <c r="W125" s="247" t="s">
        <v>308</v>
      </c>
    </row>
    <row r="126" customFormat="false" ht="18" hidden="false" customHeight="true" outlineLevel="0" collapsed="false">
      <c r="A126" s="109" t="n">
        <v>122</v>
      </c>
      <c r="C126" s="251" t="n">
        <v>2</v>
      </c>
      <c r="D126" s="245"/>
      <c r="E126" s="252" t="s">
        <v>535</v>
      </c>
      <c r="F126" s="251"/>
      <c r="G126" s="251" t="n">
        <v>199</v>
      </c>
      <c r="H126" s="251"/>
      <c r="I126" s="253" t="s">
        <v>256</v>
      </c>
      <c r="J126" s="251"/>
      <c r="K126" s="251" t="s">
        <v>257</v>
      </c>
      <c r="L126" s="251"/>
      <c r="M126" s="251" t="s">
        <v>311</v>
      </c>
      <c r="N126" s="251"/>
      <c r="O126" s="251" t="s">
        <v>371</v>
      </c>
      <c r="P126" s="251"/>
      <c r="Q126" s="251" t="s">
        <v>342</v>
      </c>
      <c r="R126" s="251"/>
      <c r="S126" s="251" t="s">
        <v>275</v>
      </c>
      <c r="T126" s="252"/>
      <c r="U126" s="251" t="s">
        <v>262</v>
      </c>
      <c r="V126" s="254"/>
      <c r="W126" s="254" t="s">
        <v>308</v>
      </c>
    </row>
    <row r="127" customFormat="false" ht="18" hidden="false" customHeight="true" outlineLevel="0" collapsed="false">
      <c r="A127" s="109" t="n">
        <v>123</v>
      </c>
      <c r="C127" s="251" t="n">
        <v>2</v>
      </c>
      <c r="D127" s="245"/>
      <c r="E127" s="252" t="s">
        <v>536</v>
      </c>
      <c r="F127" s="245"/>
      <c r="G127" s="251" t="s">
        <v>537</v>
      </c>
      <c r="H127" s="245"/>
      <c r="I127" s="253" t="s">
        <v>278</v>
      </c>
      <c r="J127" s="245"/>
      <c r="K127" s="251" t="s">
        <v>257</v>
      </c>
      <c r="L127" s="251"/>
      <c r="M127" s="251" t="s">
        <v>311</v>
      </c>
      <c r="N127" s="251"/>
      <c r="O127" s="251" t="s">
        <v>473</v>
      </c>
      <c r="P127" s="251"/>
      <c r="Q127" s="251" t="s">
        <v>342</v>
      </c>
      <c r="R127" s="251"/>
      <c r="S127" s="251" t="s">
        <v>275</v>
      </c>
      <c r="T127" s="251"/>
      <c r="U127" s="251" t="s">
        <v>262</v>
      </c>
      <c r="V127" s="254"/>
      <c r="W127" s="247" t="s">
        <v>290</v>
      </c>
    </row>
    <row r="128" customFormat="false" ht="18" hidden="false" customHeight="true" outlineLevel="0" collapsed="false">
      <c r="A128" s="109" t="n">
        <v>124</v>
      </c>
      <c r="C128" s="251" t="n">
        <v>2</v>
      </c>
      <c r="D128" s="245"/>
      <c r="E128" s="252" t="s">
        <v>538</v>
      </c>
      <c r="F128" s="245"/>
      <c r="G128" s="251" t="s">
        <v>539</v>
      </c>
      <c r="H128" s="245"/>
      <c r="I128" s="253" t="s">
        <v>278</v>
      </c>
      <c r="J128" s="245"/>
      <c r="K128" s="251" t="s">
        <v>257</v>
      </c>
      <c r="L128" s="251"/>
      <c r="M128" s="251" t="s">
        <v>311</v>
      </c>
      <c r="N128" s="251"/>
      <c r="O128" s="251" t="s">
        <v>540</v>
      </c>
      <c r="P128" s="251"/>
      <c r="Q128" s="251" t="s">
        <v>342</v>
      </c>
      <c r="R128" s="251"/>
      <c r="S128" s="251" t="s">
        <v>261</v>
      </c>
      <c r="T128" s="251"/>
      <c r="U128" s="251" t="s">
        <v>269</v>
      </c>
      <c r="V128" s="254"/>
      <c r="W128" s="247" t="s">
        <v>270</v>
      </c>
    </row>
    <row r="129" customFormat="false" ht="18" hidden="false" customHeight="true" outlineLevel="0" collapsed="false">
      <c r="A129" s="109" t="n">
        <v>125</v>
      </c>
      <c r="C129" s="251" t="n">
        <v>2</v>
      </c>
      <c r="D129" s="245"/>
      <c r="E129" s="252" t="s">
        <v>541</v>
      </c>
      <c r="F129" s="245"/>
      <c r="G129" s="251" t="s">
        <v>537</v>
      </c>
      <c r="H129" s="245"/>
      <c r="I129" s="253" t="s">
        <v>278</v>
      </c>
      <c r="J129" s="245"/>
      <c r="K129" s="251" t="s">
        <v>257</v>
      </c>
      <c r="L129" s="251"/>
      <c r="M129" s="251" t="s">
        <v>311</v>
      </c>
      <c r="N129" s="251"/>
      <c r="O129" s="247" t="s">
        <v>371</v>
      </c>
      <c r="P129" s="251"/>
      <c r="Q129" s="251" t="s">
        <v>313</v>
      </c>
      <c r="R129" s="251"/>
      <c r="S129" s="251" t="s">
        <v>275</v>
      </c>
      <c r="T129" s="251"/>
      <c r="U129" s="251" t="s">
        <v>262</v>
      </c>
      <c r="V129" s="254"/>
      <c r="W129" s="247" t="s">
        <v>347</v>
      </c>
    </row>
    <row r="130" customFormat="false" ht="18" hidden="false" customHeight="true" outlineLevel="0" collapsed="false">
      <c r="A130" s="109" t="n">
        <v>126</v>
      </c>
      <c r="C130" s="251" t="n">
        <v>2</v>
      </c>
      <c r="D130" s="245"/>
      <c r="E130" s="252" t="s">
        <v>542</v>
      </c>
      <c r="F130" s="245"/>
      <c r="G130" s="251" t="s">
        <v>543</v>
      </c>
      <c r="H130" s="245"/>
      <c r="I130" s="253" t="s">
        <v>544</v>
      </c>
      <c r="J130" s="245"/>
      <c r="K130" s="251" t="s">
        <v>257</v>
      </c>
      <c r="L130" s="251"/>
      <c r="M130" s="251" t="s">
        <v>515</v>
      </c>
      <c r="N130" s="251"/>
      <c r="O130" s="251" t="s">
        <v>545</v>
      </c>
      <c r="P130" s="251"/>
      <c r="Q130" s="251" t="s">
        <v>284</v>
      </c>
      <c r="R130" s="251"/>
      <c r="S130" s="251" t="s">
        <v>261</v>
      </c>
      <c r="T130" s="251"/>
      <c r="U130" s="251" t="s">
        <v>262</v>
      </c>
      <c r="V130" s="254"/>
      <c r="W130" s="247" t="s">
        <v>294</v>
      </c>
    </row>
    <row r="131" customFormat="false" ht="18" hidden="false" customHeight="true" outlineLevel="0" collapsed="false">
      <c r="A131" s="109" t="n">
        <v>127</v>
      </c>
      <c r="C131" s="251" t="n">
        <v>2</v>
      </c>
      <c r="D131" s="251"/>
      <c r="E131" s="252" t="s">
        <v>546</v>
      </c>
      <c r="F131" s="251"/>
      <c r="G131" s="251" t="n">
        <v>206</v>
      </c>
      <c r="H131" s="251"/>
      <c r="I131" s="253" t="s">
        <v>278</v>
      </c>
      <c r="J131" s="251"/>
      <c r="K131" s="251" t="s">
        <v>257</v>
      </c>
      <c r="L131" s="251"/>
      <c r="M131" s="251" t="s">
        <v>272</v>
      </c>
      <c r="N131" s="251"/>
      <c r="O131" s="251" t="s">
        <v>547</v>
      </c>
      <c r="P131" s="251"/>
      <c r="Q131" s="251" t="s">
        <v>300</v>
      </c>
      <c r="R131" s="251"/>
      <c r="S131" s="251" t="s">
        <v>490</v>
      </c>
      <c r="T131" s="251"/>
      <c r="U131" s="251" t="s">
        <v>262</v>
      </c>
      <c r="V131" s="254"/>
      <c r="W131" s="247" t="s">
        <v>294</v>
      </c>
    </row>
    <row r="132" customFormat="false" ht="18" hidden="false" customHeight="true" outlineLevel="0" collapsed="false">
      <c r="A132" s="109" t="n">
        <v>128</v>
      </c>
      <c r="C132" s="251" t="n">
        <v>2</v>
      </c>
      <c r="D132" s="245"/>
      <c r="E132" s="252" t="s">
        <v>548</v>
      </c>
      <c r="F132" s="245"/>
      <c r="G132" s="251" t="n">
        <v>206</v>
      </c>
      <c r="H132" s="245"/>
      <c r="I132" s="253" t="s">
        <v>256</v>
      </c>
      <c r="J132" s="245"/>
      <c r="K132" s="251" t="s">
        <v>257</v>
      </c>
      <c r="L132" s="251"/>
      <c r="M132" s="251" t="s">
        <v>272</v>
      </c>
      <c r="N132" s="251"/>
      <c r="O132" s="251" t="s">
        <v>549</v>
      </c>
      <c r="P132" s="251"/>
      <c r="Q132" s="251" t="s">
        <v>313</v>
      </c>
      <c r="R132" s="251"/>
      <c r="S132" s="251" t="s">
        <v>261</v>
      </c>
      <c r="T132" s="251"/>
      <c r="U132" s="251" t="s">
        <v>269</v>
      </c>
      <c r="V132" s="254"/>
      <c r="W132" s="247" t="s">
        <v>263</v>
      </c>
    </row>
    <row r="133" customFormat="false" ht="18" hidden="false" customHeight="true" outlineLevel="0" collapsed="false">
      <c r="A133" s="109" t="n">
        <v>129</v>
      </c>
      <c r="C133" s="251" t="n">
        <v>2</v>
      </c>
      <c r="D133" s="247"/>
      <c r="E133" s="250" t="s">
        <v>550</v>
      </c>
      <c r="F133" s="247"/>
      <c r="G133" s="247" t="s">
        <v>383</v>
      </c>
      <c r="H133" s="247"/>
      <c r="I133" s="249" t="s">
        <v>320</v>
      </c>
      <c r="J133" s="247"/>
      <c r="K133" s="247" t="s">
        <v>257</v>
      </c>
      <c r="L133" s="247"/>
      <c r="M133" s="247" t="s">
        <v>258</v>
      </c>
      <c r="N133" s="247"/>
      <c r="O133" s="247" t="s">
        <v>551</v>
      </c>
      <c r="P133" s="247"/>
      <c r="Q133" s="251" t="s">
        <v>284</v>
      </c>
      <c r="R133" s="247"/>
      <c r="S133" s="247" t="s">
        <v>261</v>
      </c>
      <c r="T133" s="247"/>
      <c r="U133" s="247" t="s">
        <v>269</v>
      </c>
      <c r="V133" s="254"/>
      <c r="W133" s="247" t="s">
        <v>294</v>
      </c>
    </row>
    <row r="134" customFormat="false" ht="18" hidden="false" customHeight="true" outlineLevel="0" collapsed="false">
      <c r="A134" s="109" t="n">
        <v>130</v>
      </c>
      <c r="C134" s="251" t="n">
        <v>2</v>
      </c>
      <c r="D134" s="245"/>
      <c r="E134" s="252" t="s">
        <v>552</v>
      </c>
      <c r="F134" s="245"/>
      <c r="G134" s="251" t="s">
        <v>537</v>
      </c>
      <c r="H134" s="245"/>
      <c r="I134" s="253" t="s">
        <v>278</v>
      </c>
      <c r="J134" s="245"/>
      <c r="K134" s="251" t="s">
        <v>257</v>
      </c>
      <c r="L134" s="251"/>
      <c r="M134" s="251" t="s">
        <v>311</v>
      </c>
      <c r="N134" s="251"/>
      <c r="O134" s="251" t="s">
        <v>371</v>
      </c>
      <c r="P134" s="251"/>
      <c r="Q134" s="251" t="s">
        <v>342</v>
      </c>
      <c r="R134" s="251"/>
      <c r="S134" s="251" t="s">
        <v>275</v>
      </c>
      <c r="T134" s="251"/>
      <c r="U134" s="251" t="s">
        <v>262</v>
      </c>
      <c r="V134" s="254"/>
      <c r="W134" s="247" t="s">
        <v>308</v>
      </c>
    </row>
    <row r="135" customFormat="false" ht="18" hidden="false" customHeight="true" outlineLevel="0" collapsed="false">
      <c r="A135" s="109" t="n">
        <v>131</v>
      </c>
      <c r="C135" s="251" t="n">
        <v>2</v>
      </c>
      <c r="D135" s="245"/>
      <c r="E135" s="252" t="s">
        <v>553</v>
      </c>
      <c r="F135" s="245"/>
      <c r="G135" s="251" t="s">
        <v>554</v>
      </c>
      <c r="H135" s="251"/>
      <c r="I135" s="253" t="s">
        <v>256</v>
      </c>
      <c r="J135" s="251"/>
      <c r="K135" s="251" t="s">
        <v>257</v>
      </c>
      <c r="L135" s="251"/>
      <c r="M135" s="251" t="s">
        <v>311</v>
      </c>
      <c r="N135" s="251"/>
      <c r="O135" s="251" t="s">
        <v>473</v>
      </c>
      <c r="P135" s="251"/>
      <c r="Q135" s="251" t="s">
        <v>313</v>
      </c>
      <c r="R135" s="251"/>
      <c r="S135" s="251" t="s">
        <v>275</v>
      </c>
      <c r="T135" s="251"/>
      <c r="U135" s="251" t="s">
        <v>262</v>
      </c>
      <c r="V135" s="254"/>
      <c r="W135" s="247" t="s">
        <v>347</v>
      </c>
    </row>
    <row r="136" customFormat="false" ht="18" hidden="false" customHeight="true" outlineLevel="0" collapsed="false">
      <c r="A136" s="109" t="n">
        <v>132</v>
      </c>
      <c r="C136" s="251" t="n">
        <v>2</v>
      </c>
      <c r="D136" s="245"/>
      <c r="E136" s="252" t="s">
        <v>555</v>
      </c>
      <c r="F136" s="245"/>
      <c r="G136" s="251" t="s">
        <v>383</v>
      </c>
      <c r="H136" s="245"/>
      <c r="I136" s="253" t="s">
        <v>278</v>
      </c>
      <c r="J136" s="245"/>
      <c r="K136" s="251" t="s">
        <v>257</v>
      </c>
      <c r="L136" s="251"/>
      <c r="M136" s="251" t="s">
        <v>258</v>
      </c>
      <c r="N136" s="251"/>
      <c r="O136" s="251" t="s">
        <v>556</v>
      </c>
      <c r="P136" s="251"/>
      <c r="Q136" s="251" t="s">
        <v>260</v>
      </c>
      <c r="R136" s="251"/>
      <c r="S136" s="251" t="s">
        <v>352</v>
      </c>
      <c r="T136" s="251"/>
      <c r="U136" s="251" t="s">
        <v>262</v>
      </c>
      <c r="V136" s="254"/>
      <c r="W136" s="247" t="s">
        <v>294</v>
      </c>
    </row>
    <row r="137" customFormat="false" ht="18" hidden="false" customHeight="true" outlineLevel="0" collapsed="false">
      <c r="A137" s="109" t="n">
        <v>133</v>
      </c>
      <c r="C137" s="251" t="n">
        <v>2</v>
      </c>
      <c r="D137" s="245"/>
      <c r="E137" s="252" t="s">
        <v>557</v>
      </c>
      <c r="F137" s="251"/>
      <c r="G137" s="251" t="n">
        <v>209</v>
      </c>
      <c r="H137" s="251"/>
      <c r="I137" s="253" t="s">
        <v>278</v>
      </c>
      <c r="J137" s="251"/>
      <c r="K137" s="251" t="s">
        <v>257</v>
      </c>
      <c r="L137" s="251"/>
      <c r="M137" s="251" t="s">
        <v>311</v>
      </c>
      <c r="N137" s="251"/>
      <c r="O137" s="251" t="s">
        <v>558</v>
      </c>
      <c r="P137" s="251"/>
      <c r="Q137" s="251" t="s">
        <v>559</v>
      </c>
      <c r="R137" s="251"/>
      <c r="S137" s="251" t="s">
        <v>298</v>
      </c>
      <c r="T137" s="252"/>
      <c r="U137" s="251" t="s">
        <v>262</v>
      </c>
      <c r="V137" s="254"/>
      <c r="W137" s="254" t="s">
        <v>290</v>
      </c>
    </row>
    <row r="138" customFormat="false" ht="18" hidden="false" customHeight="true" outlineLevel="0" collapsed="false">
      <c r="A138" s="109" t="n">
        <v>134</v>
      </c>
      <c r="C138" s="251" t="n">
        <v>2</v>
      </c>
      <c r="D138" s="245"/>
      <c r="E138" s="252" t="s">
        <v>560</v>
      </c>
      <c r="F138" s="245"/>
      <c r="G138" s="251" t="n">
        <v>209</v>
      </c>
      <c r="H138" s="245"/>
      <c r="I138" s="253" t="s">
        <v>278</v>
      </c>
      <c r="J138" s="245"/>
      <c r="K138" s="251" t="s">
        <v>257</v>
      </c>
      <c r="L138" s="251"/>
      <c r="M138" s="251" t="s">
        <v>272</v>
      </c>
      <c r="N138" s="251"/>
      <c r="O138" s="251" t="s">
        <v>561</v>
      </c>
      <c r="P138" s="251"/>
      <c r="Q138" s="251" t="s">
        <v>300</v>
      </c>
      <c r="R138" s="251"/>
      <c r="S138" s="251" t="s">
        <v>275</v>
      </c>
      <c r="T138" s="251"/>
      <c r="U138" s="251" t="s">
        <v>262</v>
      </c>
      <c r="V138" s="254"/>
      <c r="W138" s="247" t="s">
        <v>263</v>
      </c>
    </row>
    <row r="139" customFormat="false" ht="18" hidden="false" customHeight="true" outlineLevel="0" collapsed="false">
      <c r="A139" s="109" t="n">
        <v>135</v>
      </c>
      <c r="C139" s="251" t="n">
        <v>2</v>
      </c>
      <c r="D139" s="251"/>
      <c r="E139" s="252" t="s">
        <v>562</v>
      </c>
      <c r="F139" s="251"/>
      <c r="G139" s="251" t="n">
        <v>215</v>
      </c>
      <c r="H139" s="251"/>
      <c r="I139" s="253" t="s">
        <v>563</v>
      </c>
      <c r="J139" s="251"/>
      <c r="K139" s="251" t="s">
        <v>257</v>
      </c>
      <c r="L139" s="251"/>
      <c r="M139" s="251" t="s">
        <v>272</v>
      </c>
      <c r="N139" s="251"/>
      <c r="O139" s="253" t="s">
        <v>564</v>
      </c>
      <c r="P139" s="251"/>
      <c r="Q139" s="251" t="s">
        <v>565</v>
      </c>
      <c r="R139" s="251"/>
      <c r="S139" s="251" t="s">
        <v>275</v>
      </c>
      <c r="T139" s="251"/>
      <c r="U139" s="251" t="s">
        <v>262</v>
      </c>
      <c r="V139" s="254"/>
      <c r="W139" s="254" t="s">
        <v>301</v>
      </c>
    </row>
    <row r="140" customFormat="false" ht="18" hidden="false" customHeight="true" outlineLevel="0" collapsed="false">
      <c r="A140" s="109" t="n">
        <v>136</v>
      </c>
      <c r="C140" s="251" t="n">
        <v>2</v>
      </c>
      <c r="D140" s="245"/>
      <c r="E140" s="252" t="s">
        <v>566</v>
      </c>
      <c r="F140" s="245"/>
      <c r="G140" s="251" t="s">
        <v>567</v>
      </c>
      <c r="H140" s="245"/>
      <c r="I140" s="253" t="s">
        <v>278</v>
      </c>
      <c r="J140" s="245"/>
      <c r="K140" s="251" t="s">
        <v>257</v>
      </c>
      <c r="L140" s="251"/>
      <c r="M140" s="251" t="s">
        <v>406</v>
      </c>
      <c r="N140" s="251"/>
      <c r="O140" s="251" t="s">
        <v>568</v>
      </c>
      <c r="P140" s="251"/>
      <c r="Q140" s="251" t="s">
        <v>260</v>
      </c>
      <c r="R140" s="251"/>
      <c r="S140" s="251" t="s">
        <v>377</v>
      </c>
      <c r="T140" s="251"/>
      <c r="U140" s="251" t="s">
        <v>262</v>
      </c>
      <c r="V140" s="254"/>
      <c r="W140" s="247" t="s">
        <v>263</v>
      </c>
    </row>
    <row r="141" customFormat="false" ht="18" hidden="false" customHeight="true" outlineLevel="0" collapsed="false">
      <c r="A141" s="109" t="n">
        <v>137</v>
      </c>
      <c r="C141" s="251" t="n">
        <v>2</v>
      </c>
      <c r="D141" s="245"/>
      <c r="E141" s="252" t="s">
        <v>569</v>
      </c>
      <c r="F141" s="245"/>
      <c r="G141" s="251" t="s">
        <v>303</v>
      </c>
      <c r="H141" s="245"/>
      <c r="I141" s="253" t="s">
        <v>320</v>
      </c>
      <c r="J141" s="245"/>
      <c r="K141" s="251" t="s">
        <v>257</v>
      </c>
      <c r="L141" s="251"/>
      <c r="M141" s="251" t="s">
        <v>258</v>
      </c>
      <c r="N141" s="251"/>
      <c r="O141" s="251" t="s">
        <v>570</v>
      </c>
      <c r="P141" s="251"/>
      <c r="Q141" s="251" t="s">
        <v>571</v>
      </c>
      <c r="R141" s="251"/>
      <c r="S141" s="251" t="s">
        <v>298</v>
      </c>
      <c r="T141" s="251"/>
      <c r="U141" s="251" t="s">
        <v>262</v>
      </c>
      <c r="V141" s="254"/>
      <c r="W141" s="247" t="s">
        <v>263</v>
      </c>
    </row>
    <row r="142" customFormat="false" ht="18" hidden="false" customHeight="true" outlineLevel="0" collapsed="false">
      <c r="A142" s="109" t="n">
        <v>138</v>
      </c>
      <c r="C142" s="251" t="n">
        <v>2</v>
      </c>
      <c r="D142" s="245"/>
      <c r="E142" s="252" t="s">
        <v>572</v>
      </c>
      <c r="F142" s="245"/>
      <c r="G142" s="251" t="s">
        <v>567</v>
      </c>
      <c r="H142" s="251"/>
      <c r="I142" s="253" t="s">
        <v>278</v>
      </c>
      <c r="J142" s="251"/>
      <c r="K142" s="251" t="s">
        <v>573</v>
      </c>
      <c r="L142" s="251"/>
      <c r="M142" s="251" t="s">
        <v>311</v>
      </c>
      <c r="N142" s="251"/>
      <c r="O142" s="251" t="s">
        <v>473</v>
      </c>
      <c r="P142" s="251"/>
      <c r="Q142" s="251" t="s">
        <v>342</v>
      </c>
      <c r="R142" s="251"/>
      <c r="S142" s="251" t="s">
        <v>275</v>
      </c>
      <c r="T142" s="251"/>
      <c r="U142" s="251" t="s">
        <v>262</v>
      </c>
      <c r="V142" s="254"/>
      <c r="W142" s="247" t="s">
        <v>276</v>
      </c>
    </row>
    <row r="143" customFormat="false" ht="18" hidden="false" customHeight="true" outlineLevel="0" collapsed="false">
      <c r="A143" s="109" t="n">
        <v>139</v>
      </c>
      <c r="C143" s="251" t="n">
        <v>2</v>
      </c>
      <c r="D143" s="251"/>
      <c r="E143" s="252" t="s">
        <v>574</v>
      </c>
      <c r="F143" s="251"/>
      <c r="G143" s="251" t="n">
        <v>217</v>
      </c>
      <c r="H143" s="251"/>
      <c r="I143" s="253" t="s">
        <v>278</v>
      </c>
      <c r="J143" s="251"/>
      <c r="K143" s="251" t="s">
        <v>257</v>
      </c>
      <c r="L143" s="251"/>
      <c r="M143" s="269" t="s">
        <v>575</v>
      </c>
      <c r="N143" s="251"/>
      <c r="O143" s="251" t="s">
        <v>576</v>
      </c>
      <c r="P143" s="251"/>
      <c r="Q143" s="251" t="s">
        <v>313</v>
      </c>
      <c r="R143" s="251"/>
      <c r="S143" s="251" t="s">
        <v>275</v>
      </c>
      <c r="T143" s="251"/>
      <c r="U143" s="251" t="s">
        <v>262</v>
      </c>
      <c r="V143" s="254"/>
      <c r="W143" s="247" t="s">
        <v>301</v>
      </c>
    </row>
    <row r="144" customFormat="false" ht="18" hidden="false" customHeight="true" outlineLevel="0" collapsed="false">
      <c r="A144" s="109" t="n">
        <v>140</v>
      </c>
      <c r="C144" s="251" t="n">
        <v>2</v>
      </c>
      <c r="D144" s="245"/>
      <c r="E144" s="252" t="s">
        <v>577</v>
      </c>
      <c r="F144" s="251"/>
      <c r="G144" s="251" t="n">
        <v>219</v>
      </c>
      <c r="H144" s="251"/>
      <c r="I144" s="253" t="s">
        <v>296</v>
      </c>
      <c r="J144" s="251"/>
      <c r="K144" s="251" t="s">
        <v>257</v>
      </c>
      <c r="L144" s="251"/>
      <c r="M144" s="251" t="s">
        <v>272</v>
      </c>
      <c r="N144" s="251"/>
      <c r="O144" s="251" t="s">
        <v>578</v>
      </c>
      <c r="P144" s="251"/>
      <c r="Q144" s="251" t="s">
        <v>260</v>
      </c>
      <c r="R144" s="251"/>
      <c r="S144" s="251" t="s">
        <v>261</v>
      </c>
      <c r="T144" s="251"/>
      <c r="U144" s="251" t="s">
        <v>269</v>
      </c>
      <c r="V144" s="254"/>
      <c r="W144" s="254" t="s">
        <v>308</v>
      </c>
    </row>
    <row r="145" customFormat="false" ht="18" hidden="false" customHeight="true" outlineLevel="0" collapsed="false">
      <c r="A145" s="109" t="n">
        <v>141</v>
      </c>
      <c r="C145" s="251" t="n">
        <v>2</v>
      </c>
      <c r="D145" s="258"/>
      <c r="E145" s="262" t="s">
        <v>579</v>
      </c>
      <c r="F145" s="258"/>
      <c r="G145" s="258" t="n">
        <v>221</v>
      </c>
      <c r="H145" s="258"/>
      <c r="I145" s="263" t="s">
        <v>278</v>
      </c>
      <c r="J145" s="258"/>
      <c r="K145" s="258" t="s">
        <v>257</v>
      </c>
      <c r="L145" s="258"/>
      <c r="M145" s="258" t="s">
        <v>311</v>
      </c>
      <c r="N145" s="258"/>
      <c r="O145" s="258" t="s">
        <v>523</v>
      </c>
      <c r="P145" s="258"/>
      <c r="Q145" s="258" t="s">
        <v>267</v>
      </c>
      <c r="R145" s="258"/>
      <c r="S145" s="258" t="s">
        <v>261</v>
      </c>
      <c r="T145" s="258"/>
      <c r="U145" s="258" t="s">
        <v>269</v>
      </c>
      <c r="V145" s="264"/>
      <c r="W145" s="247" t="s">
        <v>301</v>
      </c>
    </row>
    <row r="146" customFormat="false" ht="18" hidden="false" customHeight="true" outlineLevel="0" collapsed="false">
      <c r="A146" s="109" t="n">
        <v>142</v>
      </c>
      <c r="C146" s="251" t="n">
        <v>2</v>
      </c>
      <c r="D146" s="245"/>
      <c r="E146" s="252" t="s">
        <v>580</v>
      </c>
      <c r="F146" s="251"/>
      <c r="G146" s="251" t="n">
        <v>222</v>
      </c>
      <c r="H146" s="251"/>
      <c r="I146" s="253" t="s">
        <v>320</v>
      </c>
      <c r="J146" s="251"/>
      <c r="K146" s="251" t="s">
        <v>257</v>
      </c>
      <c r="L146" s="251"/>
      <c r="M146" s="269" t="s">
        <v>581</v>
      </c>
      <c r="N146" s="251"/>
      <c r="O146" s="253" t="s">
        <v>582</v>
      </c>
      <c r="P146" s="251"/>
      <c r="Q146" s="251" t="s">
        <v>313</v>
      </c>
      <c r="R146" s="251"/>
      <c r="S146" s="251" t="s">
        <v>261</v>
      </c>
      <c r="T146" s="252"/>
      <c r="U146" s="251" t="s">
        <v>269</v>
      </c>
      <c r="V146" s="254"/>
      <c r="W146" s="254" t="s">
        <v>308</v>
      </c>
    </row>
    <row r="147" customFormat="false" ht="18" hidden="false" customHeight="true" outlineLevel="0" collapsed="false">
      <c r="A147" s="109" t="n">
        <v>143</v>
      </c>
      <c r="C147" s="251" t="n">
        <v>2</v>
      </c>
      <c r="D147" s="245"/>
      <c r="E147" s="252" t="s">
        <v>583</v>
      </c>
      <c r="F147" s="245"/>
      <c r="G147" s="251" t="s">
        <v>305</v>
      </c>
      <c r="H147" s="245"/>
      <c r="I147" s="253" t="s">
        <v>256</v>
      </c>
      <c r="J147" s="245"/>
      <c r="K147" s="251" t="s">
        <v>257</v>
      </c>
      <c r="L147" s="251"/>
      <c r="M147" s="251" t="s">
        <v>272</v>
      </c>
      <c r="N147" s="251"/>
      <c r="O147" s="251" t="s">
        <v>584</v>
      </c>
      <c r="P147" s="251"/>
      <c r="Q147" s="251" t="s">
        <v>260</v>
      </c>
      <c r="R147" s="251"/>
      <c r="S147" s="251" t="s">
        <v>261</v>
      </c>
      <c r="T147" s="251"/>
      <c r="U147" s="251" t="s">
        <v>262</v>
      </c>
      <c r="V147" s="254"/>
      <c r="W147" s="247" t="s">
        <v>290</v>
      </c>
    </row>
    <row r="148" customFormat="false" ht="18" hidden="false" customHeight="true" outlineLevel="0" collapsed="false">
      <c r="A148" s="109" t="n">
        <v>144</v>
      </c>
      <c r="C148" s="251" t="n">
        <v>2</v>
      </c>
      <c r="D148" s="254"/>
      <c r="E148" s="266" t="s">
        <v>585</v>
      </c>
      <c r="F148" s="254"/>
      <c r="G148" s="254" t="n">
        <v>223</v>
      </c>
      <c r="H148" s="254"/>
      <c r="I148" s="267" t="s">
        <v>320</v>
      </c>
      <c r="J148" s="254"/>
      <c r="K148" s="254" t="s">
        <v>257</v>
      </c>
      <c r="L148" s="254"/>
      <c r="M148" s="254" t="s">
        <v>406</v>
      </c>
      <c r="N148" s="254"/>
      <c r="O148" s="254" t="s">
        <v>586</v>
      </c>
      <c r="P148" s="254"/>
      <c r="Q148" s="254" t="s">
        <v>284</v>
      </c>
      <c r="R148" s="254"/>
      <c r="S148" s="254" t="s">
        <v>261</v>
      </c>
      <c r="T148" s="254"/>
      <c r="U148" s="254" t="s">
        <v>269</v>
      </c>
      <c r="V148" s="254"/>
      <c r="W148" s="247" t="s">
        <v>287</v>
      </c>
    </row>
    <row r="149" customFormat="false" ht="18" hidden="false" customHeight="true" outlineLevel="0" collapsed="false">
      <c r="A149" s="109" t="n">
        <v>145</v>
      </c>
      <c r="C149" s="251" t="n">
        <v>2</v>
      </c>
      <c r="D149" s="251"/>
      <c r="E149" s="252" t="s">
        <v>587</v>
      </c>
      <c r="F149" s="251"/>
      <c r="G149" s="251" t="n">
        <v>225</v>
      </c>
      <c r="H149" s="251"/>
      <c r="I149" s="253" t="s">
        <v>278</v>
      </c>
      <c r="J149" s="251"/>
      <c r="K149" s="251" t="s">
        <v>257</v>
      </c>
      <c r="L149" s="251"/>
      <c r="M149" s="251" t="s">
        <v>258</v>
      </c>
      <c r="N149" s="251"/>
      <c r="O149" s="251" t="s">
        <v>588</v>
      </c>
      <c r="P149" s="251"/>
      <c r="Q149" s="253" t="s">
        <v>589</v>
      </c>
      <c r="R149" s="251"/>
      <c r="S149" s="251" t="s">
        <v>275</v>
      </c>
      <c r="T149" s="251"/>
      <c r="U149" s="251" t="s">
        <v>262</v>
      </c>
      <c r="V149" s="254"/>
      <c r="W149" s="247" t="s">
        <v>301</v>
      </c>
    </row>
    <row r="150" customFormat="false" ht="18" hidden="false" customHeight="true" outlineLevel="0" collapsed="false">
      <c r="A150" s="109" t="n">
        <v>146</v>
      </c>
      <c r="C150" s="251" t="n">
        <v>2</v>
      </c>
      <c r="D150" s="245"/>
      <c r="E150" s="252" t="s">
        <v>590</v>
      </c>
      <c r="F150" s="245"/>
      <c r="G150" s="251" t="n">
        <v>227</v>
      </c>
      <c r="H150" s="245"/>
      <c r="I150" s="253" t="s">
        <v>278</v>
      </c>
      <c r="J150" s="245"/>
      <c r="K150" s="251" t="s">
        <v>257</v>
      </c>
      <c r="L150" s="251"/>
      <c r="M150" s="251" t="s">
        <v>406</v>
      </c>
      <c r="N150" s="251"/>
      <c r="O150" s="251" t="s">
        <v>591</v>
      </c>
      <c r="P150" s="251"/>
      <c r="Q150" s="253" t="s">
        <v>592</v>
      </c>
      <c r="R150" s="251"/>
      <c r="S150" s="251" t="s">
        <v>261</v>
      </c>
      <c r="T150" s="251"/>
      <c r="U150" s="251" t="s">
        <v>262</v>
      </c>
      <c r="V150" s="254"/>
      <c r="W150" s="247" t="s">
        <v>263</v>
      </c>
    </row>
    <row r="151" customFormat="false" ht="18" hidden="false" customHeight="true" outlineLevel="0" collapsed="false">
      <c r="A151" s="109" t="n">
        <v>147</v>
      </c>
      <c r="C151" s="251" t="n">
        <v>2</v>
      </c>
      <c r="D151" s="251"/>
      <c r="E151" s="252" t="s">
        <v>593</v>
      </c>
      <c r="F151" s="251"/>
      <c r="G151" s="251" t="n">
        <v>228</v>
      </c>
      <c r="H151" s="251"/>
      <c r="I151" s="253" t="s">
        <v>594</v>
      </c>
      <c r="J151" s="251"/>
      <c r="K151" s="251" t="s">
        <v>257</v>
      </c>
      <c r="L151" s="251"/>
      <c r="M151" s="251" t="s">
        <v>406</v>
      </c>
      <c r="N151" s="251"/>
      <c r="O151" s="251" t="s">
        <v>463</v>
      </c>
      <c r="P151" s="251"/>
      <c r="Q151" s="251" t="s">
        <v>124</v>
      </c>
      <c r="R151" s="251"/>
      <c r="S151" s="251" t="s">
        <v>275</v>
      </c>
      <c r="T151" s="251"/>
      <c r="U151" s="251" t="s">
        <v>269</v>
      </c>
      <c r="V151" s="254"/>
      <c r="W151" s="247" t="s">
        <v>301</v>
      </c>
    </row>
    <row r="152" customFormat="false" ht="18" hidden="false" customHeight="true" outlineLevel="0" collapsed="false">
      <c r="A152" s="109" t="n">
        <v>148</v>
      </c>
      <c r="C152" s="251" t="n">
        <v>2</v>
      </c>
      <c r="D152" s="251"/>
      <c r="E152" s="252" t="s">
        <v>595</v>
      </c>
      <c r="F152" s="251"/>
      <c r="G152" s="251" t="n">
        <v>229</v>
      </c>
      <c r="H152" s="251"/>
      <c r="I152" s="253" t="s">
        <v>256</v>
      </c>
      <c r="J152" s="251"/>
      <c r="K152" s="251" t="s">
        <v>257</v>
      </c>
      <c r="L152" s="251"/>
      <c r="M152" s="251" t="s">
        <v>330</v>
      </c>
      <c r="N152" s="251"/>
      <c r="O152" s="251" t="s">
        <v>331</v>
      </c>
      <c r="P152" s="251"/>
      <c r="Q152" s="251" t="s">
        <v>284</v>
      </c>
      <c r="R152" s="251"/>
      <c r="S152" s="251" t="s">
        <v>266</v>
      </c>
      <c r="T152" s="251"/>
      <c r="U152" s="251" t="s">
        <v>266</v>
      </c>
      <c r="V152" s="254"/>
      <c r="W152" s="247" t="s">
        <v>301</v>
      </c>
    </row>
    <row r="153" customFormat="false" ht="18" hidden="false" customHeight="true" outlineLevel="0" collapsed="false">
      <c r="A153" s="109" t="n">
        <v>149</v>
      </c>
      <c r="C153" s="251" t="n">
        <v>2</v>
      </c>
      <c r="D153" s="246"/>
      <c r="E153" s="266" t="s">
        <v>596</v>
      </c>
      <c r="F153" s="254"/>
      <c r="G153" s="254" t="n">
        <v>230</v>
      </c>
      <c r="H153" s="254"/>
      <c r="I153" s="267" t="s">
        <v>256</v>
      </c>
      <c r="J153" s="254"/>
      <c r="K153" s="254" t="s">
        <v>257</v>
      </c>
      <c r="L153" s="254"/>
      <c r="M153" s="254" t="s">
        <v>258</v>
      </c>
      <c r="N153" s="254"/>
      <c r="O153" s="267" t="s">
        <v>597</v>
      </c>
      <c r="P153" s="254"/>
      <c r="Q153" s="254" t="s">
        <v>342</v>
      </c>
      <c r="R153" s="254"/>
      <c r="S153" s="254" t="s">
        <v>275</v>
      </c>
      <c r="T153" s="254"/>
      <c r="U153" s="254" t="s">
        <v>269</v>
      </c>
      <c r="V153" s="254"/>
      <c r="W153" s="254" t="s">
        <v>301</v>
      </c>
    </row>
    <row r="154" customFormat="false" ht="18" hidden="false" customHeight="true" outlineLevel="0" collapsed="false">
      <c r="A154" s="109" t="n">
        <v>150</v>
      </c>
      <c r="C154" s="251" t="n">
        <v>2</v>
      </c>
      <c r="D154" s="245"/>
      <c r="E154" s="252" t="s">
        <v>598</v>
      </c>
      <c r="F154" s="245"/>
      <c r="G154" s="251" t="n">
        <v>232</v>
      </c>
      <c r="H154" s="245"/>
      <c r="I154" s="253" t="s">
        <v>278</v>
      </c>
      <c r="J154" s="245"/>
      <c r="K154" s="251" t="s">
        <v>257</v>
      </c>
      <c r="L154" s="251"/>
      <c r="M154" s="251" t="s">
        <v>311</v>
      </c>
      <c r="N154" s="251"/>
      <c r="O154" s="251" t="s">
        <v>599</v>
      </c>
      <c r="P154" s="251"/>
      <c r="Q154" s="251" t="s">
        <v>600</v>
      </c>
      <c r="R154" s="251"/>
      <c r="S154" s="251" t="s">
        <v>275</v>
      </c>
      <c r="T154" s="251"/>
      <c r="U154" s="251" t="s">
        <v>262</v>
      </c>
      <c r="V154" s="254"/>
      <c r="W154" s="247" t="s">
        <v>347</v>
      </c>
    </row>
    <row r="155" customFormat="false" ht="18" hidden="false" customHeight="true" outlineLevel="0" collapsed="false">
      <c r="A155" s="109" t="n">
        <v>151</v>
      </c>
      <c r="C155" s="251" t="n">
        <v>2</v>
      </c>
      <c r="D155" s="245"/>
      <c r="E155" s="252" t="s">
        <v>601</v>
      </c>
      <c r="F155" s="245"/>
      <c r="G155" s="251" t="s">
        <v>602</v>
      </c>
      <c r="H155" s="251"/>
      <c r="I155" s="253" t="s">
        <v>278</v>
      </c>
      <c r="J155" s="251"/>
      <c r="K155" s="251" t="s">
        <v>257</v>
      </c>
      <c r="L155" s="251"/>
      <c r="M155" s="251" t="s">
        <v>311</v>
      </c>
      <c r="N155" s="251"/>
      <c r="O155" s="247" t="s">
        <v>371</v>
      </c>
      <c r="P155" s="251"/>
      <c r="Q155" s="251" t="s">
        <v>342</v>
      </c>
      <c r="R155" s="251"/>
      <c r="S155" s="251" t="s">
        <v>275</v>
      </c>
      <c r="T155" s="251"/>
      <c r="U155" s="251" t="s">
        <v>262</v>
      </c>
      <c r="V155" s="254"/>
      <c r="W155" s="247" t="s">
        <v>308</v>
      </c>
    </row>
    <row r="156" customFormat="false" ht="18" hidden="false" customHeight="true" outlineLevel="0" collapsed="false">
      <c r="A156" s="109" t="n">
        <v>152</v>
      </c>
      <c r="C156" s="251" t="n">
        <v>2</v>
      </c>
      <c r="D156" s="247"/>
      <c r="E156" s="250" t="s">
        <v>603</v>
      </c>
      <c r="F156" s="247"/>
      <c r="G156" s="247" t="n">
        <v>239</v>
      </c>
      <c r="H156" s="247"/>
      <c r="I156" s="249" t="s">
        <v>320</v>
      </c>
      <c r="J156" s="247"/>
      <c r="K156" s="247" t="s">
        <v>257</v>
      </c>
      <c r="L156" s="247"/>
      <c r="M156" s="247" t="s">
        <v>311</v>
      </c>
      <c r="N156" s="247"/>
      <c r="O156" s="247" t="s">
        <v>371</v>
      </c>
      <c r="P156" s="247"/>
      <c r="Q156" s="249" t="s">
        <v>604</v>
      </c>
      <c r="R156" s="247"/>
      <c r="S156" s="247" t="s">
        <v>275</v>
      </c>
      <c r="T156" s="247"/>
      <c r="U156" s="247" t="s">
        <v>262</v>
      </c>
      <c r="V156" s="254"/>
      <c r="W156" s="247" t="s">
        <v>347</v>
      </c>
    </row>
    <row r="157" customFormat="false" ht="18" hidden="false" customHeight="true" outlineLevel="0" collapsed="false">
      <c r="A157" s="109" t="n">
        <v>153</v>
      </c>
      <c r="C157" s="251" t="n">
        <v>2</v>
      </c>
      <c r="D157" s="245"/>
      <c r="E157" s="252" t="s">
        <v>605</v>
      </c>
      <c r="F157" s="251"/>
      <c r="G157" s="251" t="n">
        <v>241</v>
      </c>
      <c r="H157" s="251"/>
      <c r="I157" s="253" t="s">
        <v>278</v>
      </c>
      <c r="J157" s="251"/>
      <c r="K157" s="251" t="s">
        <v>257</v>
      </c>
      <c r="L157" s="251"/>
      <c r="M157" s="251" t="s">
        <v>406</v>
      </c>
      <c r="N157" s="251"/>
      <c r="O157" s="251" t="s">
        <v>606</v>
      </c>
      <c r="P157" s="251"/>
      <c r="Q157" s="251" t="s">
        <v>607</v>
      </c>
      <c r="R157" s="251"/>
      <c r="S157" s="269" t="s">
        <v>608</v>
      </c>
      <c r="T157" s="251"/>
      <c r="U157" s="253" t="s">
        <v>609</v>
      </c>
      <c r="V157" s="254"/>
      <c r="W157" s="254" t="s">
        <v>308</v>
      </c>
    </row>
    <row r="158" customFormat="false" ht="18" hidden="false" customHeight="true" outlineLevel="0" collapsed="false">
      <c r="A158" s="109" t="n">
        <v>154</v>
      </c>
      <c r="C158" s="251" t="n">
        <v>2</v>
      </c>
      <c r="D158" s="245"/>
      <c r="E158" s="252" t="s">
        <v>610</v>
      </c>
      <c r="F158" s="245"/>
      <c r="G158" s="251" t="s">
        <v>333</v>
      </c>
      <c r="H158" s="245"/>
      <c r="I158" s="253" t="s">
        <v>256</v>
      </c>
      <c r="J158" s="245"/>
      <c r="K158" s="251" t="s">
        <v>257</v>
      </c>
      <c r="L158" s="251"/>
      <c r="M158" s="251" t="s">
        <v>311</v>
      </c>
      <c r="N158" s="251"/>
      <c r="O158" s="251" t="s">
        <v>451</v>
      </c>
      <c r="P158" s="251"/>
      <c r="Q158" s="251" t="s">
        <v>260</v>
      </c>
      <c r="R158" s="251"/>
      <c r="S158" s="251" t="s">
        <v>261</v>
      </c>
      <c r="T158" s="251"/>
      <c r="U158" s="251" t="s">
        <v>262</v>
      </c>
      <c r="V158" s="254"/>
      <c r="W158" s="247" t="s">
        <v>308</v>
      </c>
    </row>
    <row r="159" customFormat="false" ht="18" hidden="false" customHeight="true" outlineLevel="0" collapsed="false">
      <c r="A159" s="109" t="n">
        <v>155</v>
      </c>
      <c r="C159" s="251" t="n">
        <v>2</v>
      </c>
      <c r="D159" s="245"/>
      <c r="E159" s="252" t="s">
        <v>611</v>
      </c>
      <c r="F159" s="245"/>
      <c r="G159" s="251" t="n">
        <v>246</v>
      </c>
      <c r="H159" s="251"/>
      <c r="I159" s="253" t="s">
        <v>256</v>
      </c>
      <c r="J159" s="251"/>
      <c r="K159" s="251" t="s">
        <v>257</v>
      </c>
      <c r="L159" s="251"/>
      <c r="M159" s="251" t="s">
        <v>266</v>
      </c>
      <c r="N159" s="251"/>
      <c r="O159" s="251" t="s">
        <v>266</v>
      </c>
      <c r="P159" s="251"/>
      <c r="Q159" s="251" t="s">
        <v>284</v>
      </c>
      <c r="R159" s="251"/>
      <c r="S159" s="251" t="s">
        <v>266</v>
      </c>
      <c r="T159" s="251"/>
      <c r="U159" s="251" t="s">
        <v>266</v>
      </c>
      <c r="V159" s="254"/>
      <c r="W159" s="247" t="s">
        <v>347</v>
      </c>
    </row>
    <row r="160" customFormat="false" ht="18" hidden="false" customHeight="true" outlineLevel="0" collapsed="false">
      <c r="A160" s="109" t="n">
        <v>156</v>
      </c>
      <c r="C160" s="251" t="n">
        <v>2</v>
      </c>
      <c r="D160" s="245"/>
      <c r="E160" s="252" t="s">
        <v>612</v>
      </c>
      <c r="F160" s="251"/>
      <c r="G160" s="251" t="n">
        <v>246</v>
      </c>
      <c r="H160" s="251"/>
      <c r="I160" s="253" t="s">
        <v>278</v>
      </c>
      <c r="J160" s="251"/>
      <c r="K160" s="251" t="s">
        <v>257</v>
      </c>
      <c r="L160" s="251"/>
      <c r="M160" s="251" t="s">
        <v>311</v>
      </c>
      <c r="N160" s="251"/>
      <c r="O160" s="251" t="s">
        <v>613</v>
      </c>
      <c r="P160" s="251"/>
      <c r="Q160" s="251" t="s">
        <v>342</v>
      </c>
      <c r="R160" s="251"/>
      <c r="S160" s="251" t="s">
        <v>261</v>
      </c>
      <c r="T160" s="252"/>
      <c r="U160" s="251" t="s">
        <v>269</v>
      </c>
      <c r="V160" s="254"/>
      <c r="W160" s="254" t="s">
        <v>308</v>
      </c>
    </row>
    <row r="161" customFormat="false" ht="18" hidden="false" customHeight="true" outlineLevel="0" collapsed="false">
      <c r="A161" s="109" t="n">
        <v>157</v>
      </c>
      <c r="C161" s="251" t="n">
        <v>2</v>
      </c>
      <c r="D161" s="246"/>
      <c r="E161" s="266" t="s">
        <v>614</v>
      </c>
      <c r="F161" s="254"/>
      <c r="G161" s="254" t="n">
        <v>247</v>
      </c>
      <c r="H161" s="254"/>
      <c r="I161" s="267" t="s">
        <v>278</v>
      </c>
      <c r="J161" s="254"/>
      <c r="K161" s="254" t="s">
        <v>257</v>
      </c>
      <c r="L161" s="254"/>
      <c r="M161" s="254" t="s">
        <v>272</v>
      </c>
      <c r="N161" s="254"/>
      <c r="O161" s="254" t="s">
        <v>615</v>
      </c>
      <c r="P161" s="254"/>
      <c r="Q161" s="254" t="s">
        <v>300</v>
      </c>
      <c r="R161" s="254"/>
      <c r="S161" s="254" t="s">
        <v>275</v>
      </c>
      <c r="T161" s="254"/>
      <c r="U161" s="254" t="s">
        <v>262</v>
      </c>
      <c r="V161" s="254"/>
      <c r="W161" s="254" t="s">
        <v>290</v>
      </c>
    </row>
    <row r="162" customFormat="false" ht="18" hidden="false" customHeight="true" outlineLevel="0" collapsed="false">
      <c r="A162" s="109" t="n">
        <v>158</v>
      </c>
      <c r="C162" s="251" t="n">
        <v>2</v>
      </c>
      <c r="D162" s="245"/>
      <c r="E162" s="252" t="s">
        <v>616</v>
      </c>
      <c r="F162" s="245"/>
      <c r="G162" s="251" t="s">
        <v>617</v>
      </c>
      <c r="H162" s="245"/>
      <c r="I162" s="253" t="s">
        <v>278</v>
      </c>
      <c r="J162" s="245"/>
      <c r="K162" s="251" t="s">
        <v>257</v>
      </c>
      <c r="L162" s="251"/>
      <c r="M162" s="251" t="s">
        <v>311</v>
      </c>
      <c r="N162" s="251"/>
      <c r="O162" s="251" t="s">
        <v>371</v>
      </c>
      <c r="P162" s="251"/>
      <c r="Q162" s="251" t="s">
        <v>342</v>
      </c>
      <c r="R162" s="251"/>
      <c r="S162" s="251" t="s">
        <v>261</v>
      </c>
      <c r="T162" s="251"/>
      <c r="U162" s="251" t="s">
        <v>262</v>
      </c>
      <c r="V162" s="254"/>
      <c r="W162" s="247" t="s">
        <v>308</v>
      </c>
    </row>
    <row r="163" customFormat="false" ht="18" hidden="false" customHeight="true" outlineLevel="0" collapsed="false">
      <c r="A163" s="109" t="n">
        <v>159</v>
      </c>
      <c r="C163" s="251" t="n">
        <v>2</v>
      </c>
      <c r="D163" s="251"/>
      <c r="E163" s="252" t="s">
        <v>618</v>
      </c>
      <c r="F163" s="251"/>
      <c r="G163" s="251" t="n">
        <v>248</v>
      </c>
      <c r="H163" s="251"/>
      <c r="I163" s="253" t="s">
        <v>278</v>
      </c>
      <c r="J163" s="251"/>
      <c r="K163" s="251" t="s">
        <v>257</v>
      </c>
      <c r="L163" s="251"/>
      <c r="M163" s="251" t="s">
        <v>272</v>
      </c>
      <c r="N163" s="251"/>
      <c r="O163" s="251" t="s">
        <v>619</v>
      </c>
      <c r="P163" s="251"/>
      <c r="Q163" s="251" t="s">
        <v>260</v>
      </c>
      <c r="R163" s="251"/>
      <c r="S163" s="251" t="s">
        <v>261</v>
      </c>
      <c r="T163" s="251"/>
      <c r="U163" s="251" t="s">
        <v>262</v>
      </c>
      <c r="V163" s="254"/>
      <c r="W163" s="247" t="s">
        <v>287</v>
      </c>
    </row>
    <row r="164" customFormat="false" ht="18" hidden="false" customHeight="true" outlineLevel="0" collapsed="false">
      <c r="A164" s="109" t="n">
        <v>160</v>
      </c>
      <c r="C164" s="251" t="n">
        <v>2</v>
      </c>
      <c r="D164" s="245"/>
      <c r="E164" s="252" t="s">
        <v>620</v>
      </c>
      <c r="F164" s="245"/>
      <c r="G164" s="251" t="s">
        <v>453</v>
      </c>
      <c r="H164" s="245"/>
      <c r="I164" s="253" t="s">
        <v>278</v>
      </c>
      <c r="J164" s="245"/>
      <c r="K164" s="251" t="s">
        <v>257</v>
      </c>
      <c r="L164" s="251"/>
      <c r="M164" s="251" t="s">
        <v>330</v>
      </c>
      <c r="N164" s="251"/>
      <c r="O164" s="251" t="s">
        <v>331</v>
      </c>
      <c r="P164" s="251"/>
      <c r="Q164" s="251" t="s">
        <v>313</v>
      </c>
      <c r="R164" s="251"/>
      <c r="S164" s="251" t="s">
        <v>266</v>
      </c>
      <c r="T164" s="251"/>
      <c r="U164" s="251" t="s">
        <v>266</v>
      </c>
      <c r="V164" s="254"/>
      <c r="W164" s="247" t="s">
        <v>301</v>
      </c>
    </row>
    <row r="165" customFormat="false" ht="18" hidden="false" customHeight="true" outlineLevel="0" collapsed="false">
      <c r="A165" s="109" t="n">
        <v>161</v>
      </c>
      <c r="C165" s="251" t="n">
        <v>2</v>
      </c>
      <c r="D165" s="245"/>
      <c r="E165" s="252" t="s">
        <v>621</v>
      </c>
      <c r="F165" s="245"/>
      <c r="G165" s="251" t="s">
        <v>622</v>
      </c>
      <c r="H165" s="245"/>
      <c r="I165" s="253" t="s">
        <v>278</v>
      </c>
      <c r="J165" s="245"/>
      <c r="K165" s="251" t="s">
        <v>257</v>
      </c>
      <c r="L165" s="251"/>
      <c r="M165" s="251" t="s">
        <v>272</v>
      </c>
      <c r="N165" s="251"/>
      <c r="O165" s="251" t="s">
        <v>623</v>
      </c>
      <c r="P165" s="251"/>
      <c r="Q165" s="251" t="s">
        <v>300</v>
      </c>
      <c r="R165" s="251"/>
      <c r="S165" s="251" t="s">
        <v>298</v>
      </c>
      <c r="T165" s="251"/>
      <c r="U165" s="251" t="s">
        <v>262</v>
      </c>
      <c r="V165" s="254"/>
      <c r="W165" s="247" t="s">
        <v>301</v>
      </c>
    </row>
    <row r="166" customFormat="false" ht="18" hidden="false" customHeight="true" outlineLevel="0" collapsed="false">
      <c r="A166" s="109" t="n">
        <v>162</v>
      </c>
      <c r="C166" s="251" t="n">
        <v>2</v>
      </c>
      <c r="D166" s="251"/>
      <c r="E166" s="252" t="s">
        <v>624</v>
      </c>
      <c r="F166" s="251"/>
      <c r="G166" s="251" t="n">
        <v>250</v>
      </c>
      <c r="H166" s="251"/>
      <c r="I166" s="253" t="s">
        <v>625</v>
      </c>
      <c r="J166" s="251"/>
      <c r="K166" s="251" t="s">
        <v>257</v>
      </c>
      <c r="L166" s="251"/>
      <c r="M166" s="251" t="s">
        <v>258</v>
      </c>
      <c r="N166" s="251"/>
      <c r="O166" s="269" t="s">
        <v>626</v>
      </c>
      <c r="P166" s="251"/>
      <c r="Q166" s="251" t="s">
        <v>260</v>
      </c>
      <c r="R166" s="251"/>
      <c r="S166" s="251" t="s">
        <v>377</v>
      </c>
      <c r="T166" s="251"/>
      <c r="U166" s="251" t="s">
        <v>262</v>
      </c>
      <c r="V166" s="254"/>
      <c r="W166" s="251" t="s">
        <v>294</v>
      </c>
    </row>
    <row r="167" customFormat="false" ht="18" hidden="false" customHeight="true" outlineLevel="0" collapsed="false">
      <c r="A167" s="109" t="n">
        <v>163</v>
      </c>
      <c r="C167" s="251" t="n">
        <v>2</v>
      </c>
      <c r="D167" s="245"/>
      <c r="E167" s="252" t="s">
        <v>627</v>
      </c>
      <c r="F167" s="245"/>
      <c r="G167" s="251" t="s">
        <v>340</v>
      </c>
      <c r="H167" s="245"/>
      <c r="I167" s="253" t="s">
        <v>278</v>
      </c>
      <c r="J167" s="245"/>
      <c r="K167" s="251" t="s">
        <v>257</v>
      </c>
      <c r="L167" s="251"/>
      <c r="M167" s="251" t="s">
        <v>330</v>
      </c>
      <c r="N167" s="251"/>
      <c r="O167" s="251" t="s">
        <v>331</v>
      </c>
      <c r="P167" s="251"/>
      <c r="Q167" s="251" t="s">
        <v>313</v>
      </c>
      <c r="R167" s="251"/>
      <c r="S167" s="251" t="s">
        <v>266</v>
      </c>
      <c r="T167" s="251"/>
      <c r="U167" s="251" t="s">
        <v>266</v>
      </c>
      <c r="V167" s="254"/>
      <c r="W167" s="247" t="s">
        <v>290</v>
      </c>
    </row>
    <row r="168" customFormat="false" ht="18" hidden="false" customHeight="true" outlineLevel="0" collapsed="false">
      <c r="A168" s="109" t="n">
        <v>164</v>
      </c>
      <c r="C168" s="251" t="n">
        <v>2</v>
      </c>
      <c r="D168" s="245"/>
      <c r="E168" s="252" t="s">
        <v>628</v>
      </c>
      <c r="F168" s="245"/>
      <c r="G168" s="251" t="s">
        <v>622</v>
      </c>
      <c r="H168" s="245"/>
      <c r="I168" s="253" t="s">
        <v>278</v>
      </c>
      <c r="J168" s="245"/>
      <c r="K168" s="251" t="s">
        <v>257</v>
      </c>
      <c r="L168" s="251"/>
      <c r="M168" s="251" t="s">
        <v>272</v>
      </c>
      <c r="N168" s="251"/>
      <c r="O168" s="251" t="s">
        <v>629</v>
      </c>
      <c r="P168" s="251"/>
      <c r="Q168" s="251" t="s">
        <v>260</v>
      </c>
      <c r="R168" s="251"/>
      <c r="S168" s="251" t="s">
        <v>490</v>
      </c>
      <c r="T168" s="251"/>
      <c r="U168" s="251" t="s">
        <v>262</v>
      </c>
      <c r="V168" s="254"/>
      <c r="W168" s="247" t="s">
        <v>294</v>
      </c>
    </row>
    <row r="169" customFormat="false" ht="18" hidden="false" customHeight="true" outlineLevel="0" collapsed="false">
      <c r="A169" s="109" t="n">
        <v>165</v>
      </c>
      <c r="C169" s="251" t="n">
        <v>2</v>
      </c>
      <c r="D169" s="245"/>
      <c r="E169" s="252" t="s">
        <v>630</v>
      </c>
      <c r="F169" s="251"/>
      <c r="G169" s="251" t="n">
        <v>254</v>
      </c>
      <c r="H169" s="251"/>
      <c r="I169" s="253" t="s">
        <v>256</v>
      </c>
      <c r="J169" s="251"/>
      <c r="K169" s="251" t="s">
        <v>257</v>
      </c>
      <c r="L169" s="251"/>
      <c r="M169" s="251" t="s">
        <v>272</v>
      </c>
      <c r="N169" s="251"/>
      <c r="O169" s="251" t="s">
        <v>631</v>
      </c>
      <c r="P169" s="251"/>
      <c r="Q169" s="251" t="s">
        <v>284</v>
      </c>
      <c r="R169" s="251"/>
      <c r="S169" s="251" t="s">
        <v>261</v>
      </c>
      <c r="T169" s="252"/>
      <c r="U169" s="251" t="s">
        <v>269</v>
      </c>
      <c r="V169" s="254"/>
      <c r="W169" s="254" t="s">
        <v>290</v>
      </c>
    </row>
    <row r="170" customFormat="false" ht="18" hidden="false" customHeight="true" outlineLevel="0" collapsed="false">
      <c r="A170" s="109" t="n">
        <v>166</v>
      </c>
      <c r="C170" s="251" t="n">
        <v>2</v>
      </c>
      <c r="D170" s="245"/>
      <c r="E170" s="252" t="s">
        <v>632</v>
      </c>
      <c r="F170" s="245"/>
      <c r="G170" s="251" t="s">
        <v>472</v>
      </c>
      <c r="H170" s="251"/>
      <c r="I170" s="253" t="s">
        <v>320</v>
      </c>
      <c r="J170" s="251"/>
      <c r="K170" s="251" t="s">
        <v>257</v>
      </c>
      <c r="L170" s="251"/>
      <c r="M170" s="251" t="s">
        <v>311</v>
      </c>
      <c r="N170" s="251"/>
      <c r="O170" s="251" t="s">
        <v>633</v>
      </c>
      <c r="P170" s="251"/>
      <c r="Q170" s="251" t="s">
        <v>313</v>
      </c>
      <c r="R170" s="251"/>
      <c r="S170" s="251" t="s">
        <v>275</v>
      </c>
      <c r="T170" s="251"/>
      <c r="U170" s="251" t="s">
        <v>262</v>
      </c>
      <c r="V170" s="254"/>
      <c r="W170" s="247" t="s">
        <v>308</v>
      </c>
    </row>
    <row r="171" customFormat="false" ht="18" hidden="false" customHeight="true" outlineLevel="0" collapsed="false">
      <c r="A171" s="109" t="n">
        <v>167</v>
      </c>
      <c r="C171" s="251" t="n">
        <v>2</v>
      </c>
      <c r="D171" s="245"/>
      <c r="E171" s="252" t="s">
        <v>634</v>
      </c>
      <c r="F171" s="245"/>
      <c r="G171" s="251" t="n">
        <v>258</v>
      </c>
      <c r="H171" s="245"/>
      <c r="I171" s="253" t="s">
        <v>320</v>
      </c>
      <c r="J171" s="245"/>
      <c r="K171" s="251" t="s">
        <v>257</v>
      </c>
      <c r="L171" s="251"/>
      <c r="M171" s="251" t="s">
        <v>258</v>
      </c>
      <c r="N171" s="251"/>
      <c r="O171" s="251" t="s">
        <v>635</v>
      </c>
      <c r="P171" s="251"/>
      <c r="Q171" s="251" t="s">
        <v>300</v>
      </c>
      <c r="R171" s="251"/>
      <c r="S171" s="251" t="s">
        <v>261</v>
      </c>
      <c r="T171" s="251"/>
      <c r="U171" s="251" t="s">
        <v>269</v>
      </c>
      <c r="V171" s="254"/>
      <c r="W171" s="247" t="s">
        <v>263</v>
      </c>
    </row>
    <row r="172" customFormat="false" ht="18" hidden="false" customHeight="true" outlineLevel="0" collapsed="false">
      <c r="A172" s="109" t="n">
        <v>168</v>
      </c>
      <c r="C172" s="251" t="n">
        <v>2</v>
      </c>
      <c r="D172" s="245"/>
      <c r="E172" s="252" t="s">
        <v>636</v>
      </c>
      <c r="F172" s="245"/>
      <c r="G172" s="251" t="n">
        <v>261</v>
      </c>
      <c r="H172" s="245"/>
      <c r="I172" s="253" t="s">
        <v>278</v>
      </c>
      <c r="J172" s="245"/>
      <c r="K172" s="251" t="s">
        <v>573</v>
      </c>
      <c r="L172" s="251"/>
      <c r="M172" s="251" t="s">
        <v>258</v>
      </c>
      <c r="N172" s="251"/>
      <c r="O172" s="269" t="s">
        <v>637</v>
      </c>
      <c r="P172" s="251"/>
      <c r="Q172" s="251" t="s">
        <v>565</v>
      </c>
      <c r="R172" s="251"/>
      <c r="S172" s="251" t="s">
        <v>261</v>
      </c>
      <c r="T172" s="251"/>
      <c r="U172" s="251" t="s">
        <v>269</v>
      </c>
      <c r="V172" s="254"/>
      <c r="W172" s="247" t="s">
        <v>263</v>
      </c>
    </row>
    <row r="173" customFormat="false" ht="18" hidden="false" customHeight="true" outlineLevel="0" collapsed="false">
      <c r="A173" s="109" t="n">
        <v>169</v>
      </c>
      <c r="C173" s="251" t="n">
        <v>2</v>
      </c>
      <c r="D173" s="245"/>
      <c r="E173" s="252" t="s">
        <v>638</v>
      </c>
      <c r="F173" s="245"/>
      <c r="G173" s="251" t="s">
        <v>639</v>
      </c>
      <c r="H173" s="245"/>
      <c r="I173" s="253" t="s">
        <v>320</v>
      </c>
      <c r="J173" s="245"/>
      <c r="K173" s="251" t="s">
        <v>573</v>
      </c>
      <c r="L173" s="251"/>
      <c r="M173" s="251" t="s">
        <v>258</v>
      </c>
      <c r="N173" s="251"/>
      <c r="O173" s="253" t="s">
        <v>640</v>
      </c>
      <c r="P173" s="251"/>
      <c r="Q173" s="251" t="s">
        <v>300</v>
      </c>
      <c r="R173" s="251"/>
      <c r="S173" s="251" t="s">
        <v>261</v>
      </c>
      <c r="T173" s="251"/>
      <c r="U173" s="251" t="s">
        <v>269</v>
      </c>
      <c r="V173" s="254"/>
      <c r="W173" s="247" t="s">
        <v>263</v>
      </c>
    </row>
    <row r="174" customFormat="false" ht="18" hidden="false" customHeight="true" outlineLevel="0" collapsed="false">
      <c r="A174" s="109" t="n">
        <v>170</v>
      </c>
      <c r="C174" s="251" t="n">
        <v>2</v>
      </c>
      <c r="D174" s="254"/>
      <c r="E174" s="266" t="s">
        <v>641</v>
      </c>
      <c r="F174" s="254"/>
      <c r="G174" s="254" t="n">
        <v>263</v>
      </c>
      <c r="H174" s="254"/>
      <c r="I174" s="267" t="s">
        <v>278</v>
      </c>
      <c r="J174" s="254"/>
      <c r="K174" s="254" t="s">
        <v>257</v>
      </c>
      <c r="L174" s="254"/>
      <c r="M174" s="254" t="s">
        <v>258</v>
      </c>
      <c r="N174" s="254"/>
      <c r="O174" s="254" t="s">
        <v>642</v>
      </c>
      <c r="P174" s="254"/>
      <c r="Q174" s="254" t="s">
        <v>643</v>
      </c>
      <c r="R174" s="254"/>
      <c r="S174" s="254" t="s">
        <v>275</v>
      </c>
      <c r="T174" s="254"/>
      <c r="U174" s="254" t="s">
        <v>262</v>
      </c>
      <c r="V174" s="254"/>
      <c r="W174" s="247" t="s">
        <v>276</v>
      </c>
    </row>
    <row r="175" customFormat="false" ht="18" hidden="false" customHeight="true" outlineLevel="0" collapsed="false">
      <c r="A175" s="109" t="n">
        <v>171</v>
      </c>
      <c r="C175" s="251" t="n">
        <v>2</v>
      </c>
      <c r="D175" s="251"/>
      <c r="E175" s="252" t="s">
        <v>644</v>
      </c>
      <c r="F175" s="251"/>
      <c r="G175" s="251" t="n">
        <v>271</v>
      </c>
      <c r="H175" s="251"/>
      <c r="I175" s="253" t="s">
        <v>278</v>
      </c>
      <c r="J175" s="251"/>
      <c r="K175" s="251" t="s">
        <v>257</v>
      </c>
      <c r="L175" s="251"/>
      <c r="M175" s="251" t="s">
        <v>272</v>
      </c>
      <c r="N175" s="251"/>
      <c r="O175" s="251" t="s">
        <v>645</v>
      </c>
      <c r="P175" s="251"/>
      <c r="Q175" s="251" t="s">
        <v>313</v>
      </c>
      <c r="R175" s="251"/>
      <c r="S175" s="251" t="s">
        <v>490</v>
      </c>
      <c r="T175" s="251"/>
      <c r="U175" s="251" t="s">
        <v>262</v>
      </c>
      <c r="V175" s="254"/>
      <c r="W175" s="247" t="s">
        <v>263</v>
      </c>
    </row>
    <row r="176" customFormat="false" ht="18" hidden="false" customHeight="true" outlineLevel="0" collapsed="false">
      <c r="A176" s="109" t="n">
        <v>172</v>
      </c>
      <c r="C176" s="251" t="n">
        <v>2</v>
      </c>
      <c r="D176" s="246"/>
      <c r="E176" s="266" t="s">
        <v>646</v>
      </c>
      <c r="F176" s="254"/>
      <c r="G176" s="254" t="n">
        <v>272</v>
      </c>
      <c r="H176" s="254"/>
      <c r="I176" s="267" t="s">
        <v>256</v>
      </c>
      <c r="J176" s="254"/>
      <c r="K176" s="254" t="s">
        <v>257</v>
      </c>
      <c r="L176" s="254"/>
      <c r="M176" s="270" t="s">
        <v>647</v>
      </c>
      <c r="N176" s="254"/>
      <c r="O176" s="254" t="s">
        <v>648</v>
      </c>
      <c r="P176" s="254"/>
      <c r="Q176" s="267" t="s">
        <v>649</v>
      </c>
      <c r="R176" s="254"/>
      <c r="S176" s="254" t="s">
        <v>261</v>
      </c>
      <c r="T176" s="254"/>
      <c r="U176" s="254" t="s">
        <v>269</v>
      </c>
      <c r="V176" s="254"/>
      <c r="W176" s="254" t="s">
        <v>308</v>
      </c>
    </row>
    <row r="177" customFormat="false" ht="18" hidden="false" customHeight="true" outlineLevel="0" collapsed="false">
      <c r="A177" s="109" t="n">
        <v>173</v>
      </c>
      <c r="C177" s="260"/>
      <c r="D177" s="247"/>
      <c r="E177" s="248"/>
      <c r="F177" s="247"/>
      <c r="G177" s="247"/>
      <c r="H177" s="247"/>
      <c r="I177" s="249"/>
      <c r="J177" s="247"/>
      <c r="K177" s="247"/>
      <c r="L177" s="247"/>
      <c r="M177" s="247"/>
      <c r="N177" s="247"/>
      <c r="O177" s="247"/>
      <c r="P177" s="247"/>
      <c r="Q177" s="247"/>
      <c r="R177" s="247"/>
      <c r="S177" s="247"/>
      <c r="T177" s="247"/>
      <c r="U177" s="247"/>
      <c r="V177" s="246"/>
      <c r="W177" s="247"/>
    </row>
    <row r="178" customFormat="false" ht="18" hidden="false" customHeight="true" outlineLevel="0" collapsed="false">
      <c r="A178" s="109" t="n">
        <v>174</v>
      </c>
      <c r="C178" s="260"/>
      <c r="D178" s="247"/>
      <c r="E178" s="248" t="s">
        <v>650</v>
      </c>
      <c r="F178" s="247"/>
      <c r="G178" s="247"/>
      <c r="H178" s="247"/>
      <c r="I178" s="249"/>
      <c r="J178" s="247"/>
      <c r="K178" s="247"/>
      <c r="L178" s="247"/>
      <c r="M178" s="247"/>
      <c r="N178" s="247"/>
      <c r="O178" s="247"/>
      <c r="P178" s="247"/>
      <c r="Q178" s="247"/>
      <c r="R178" s="247"/>
      <c r="S178" s="247"/>
      <c r="T178" s="247"/>
      <c r="U178" s="247"/>
      <c r="V178" s="246"/>
      <c r="W178" s="247"/>
    </row>
    <row r="179" customFormat="false" ht="18" hidden="false" customHeight="true" outlineLevel="0" collapsed="false">
      <c r="A179" s="109" t="n">
        <v>175</v>
      </c>
      <c r="C179" s="251" t="n">
        <v>3</v>
      </c>
      <c r="D179" s="254"/>
      <c r="E179" s="266" t="s">
        <v>651</v>
      </c>
      <c r="F179" s="254"/>
      <c r="G179" s="254" t="s">
        <v>652</v>
      </c>
      <c r="H179" s="254"/>
      <c r="I179" s="267" t="s">
        <v>278</v>
      </c>
      <c r="J179" s="254"/>
      <c r="K179" s="254" t="s">
        <v>257</v>
      </c>
      <c r="L179" s="254"/>
      <c r="M179" s="254" t="s">
        <v>258</v>
      </c>
      <c r="N179" s="254"/>
      <c r="O179" s="254" t="s">
        <v>653</v>
      </c>
      <c r="P179" s="254"/>
      <c r="Q179" s="254" t="s">
        <v>313</v>
      </c>
      <c r="R179" s="254"/>
      <c r="S179" s="254" t="s">
        <v>275</v>
      </c>
      <c r="T179" s="254"/>
      <c r="U179" s="254" t="s">
        <v>262</v>
      </c>
      <c r="V179" s="254"/>
      <c r="W179" s="247" t="s">
        <v>308</v>
      </c>
    </row>
    <row r="180" customFormat="false" ht="18" hidden="false" customHeight="true" outlineLevel="0" collapsed="false">
      <c r="A180" s="109" t="n">
        <v>176</v>
      </c>
      <c r="C180" s="251" t="n">
        <v>3</v>
      </c>
      <c r="D180" s="245"/>
      <c r="E180" s="252" t="s">
        <v>654</v>
      </c>
      <c r="F180" s="245"/>
      <c r="G180" s="251" t="s">
        <v>488</v>
      </c>
      <c r="H180" s="245"/>
      <c r="I180" s="253" t="s">
        <v>278</v>
      </c>
      <c r="J180" s="245"/>
      <c r="K180" s="268" t="s">
        <v>274</v>
      </c>
      <c r="L180" s="251"/>
      <c r="M180" s="251" t="s">
        <v>282</v>
      </c>
      <c r="N180" s="251"/>
      <c r="O180" s="251" t="s">
        <v>655</v>
      </c>
      <c r="P180" s="251"/>
      <c r="Q180" s="253" t="s">
        <v>656</v>
      </c>
      <c r="R180" s="251"/>
      <c r="S180" s="251" t="s">
        <v>377</v>
      </c>
      <c r="T180" s="251"/>
      <c r="U180" s="251" t="s">
        <v>269</v>
      </c>
      <c r="V180" s="254"/>
      <c r="W180" s="247" t="s">
        <v>287</v>
      </c>
    </row>
    <row r="181" customFormat="false" ht="18" hidden="false" customHeight="true" outlineLevel="0" collapsed="false">
      <c r="A181" s="109" t="n">
        <v>177</v>
      </c>
      <c r="C181" s="251" t="n">
        <v>3</v>
      </c>
      <c r="D181" s="245"/>
      <c r="E181" s="252" t="s">
        <v>657</v>
      </c>
      <c r="F181" s="245"/>
      <c r="G181" s="251" t="s">
        <v>658</v>
      </c>
      <c r="H181" s="251"/>
      <c r="I181" s="253" t="s">
        <v>256</v>
      </c>
      <c r="J181" s="251"/>
      <c r="K181" s="251" t="s">
        <v>257</v>
      </c>
      <c r="L181" s="251"/>
      <c r="M181" s="251" t="s">
        <v>330</v>
      </c>
      <c r="N181" s="251"/>
      <c r="O181" s="251" t="s">
        <v>331</v>
      </c>
      <c r="P181" s="251"/>
      <c r="Q181" s="251" t="s">
        <v>284</v>
      </c>
      <c r="R181" s="251"/>
      <c r="S181" s="251" t="s">
        <v>266</v>
      </c>
      <c r="T181" s="251"/>
      <c r="U181" s="251" t="s">
        <v>266</v>
      </c>
      <c r="V181" s="254"/>
      <c r="W181" s="247" t="s">
        <v>287</v>
      </c>
    </row>
    <row r="182" customFormat="false" ht="18" hidden="false" customHeight="true" outlineLevel="0" collapsed="false">
      <c r="A182" s="109" t="n">
        <v>178</v>
      </c>
      <c r="C182" s="251" t="n">
        <v>3</v>
      </c>
      <c r="D182" s="245"/>
      <c r="E182" s="252" t="s">
        <v>659</v>
      </c>
      <c r="F182" s="251"/>
      <c r="G182" s="251" t="s">
        <v>510</v>
      </c>
      <c r="H182" s="251"/>
      <c r="I182" s="253" t="s">
        <v>256</v>
      </c>
      <c r="J182" s="251"/>
      <c r="K182" s="251" t="s">
        <v>257</v>
      </c>
      <c r="L182" s="251"/>
      <c r="M182" s="251" t="s">
        <v>258</v>
      </c>
      <c r="N182" s="251"/>
      <c r="O182" s="251" t="s">
        <v>660</v>
      </c>
      <c r="P182" s="251"/>
      <c r="Q182" s="251" t="s">
        <v>300</v>
      </c>
      <c r="R182" s="251"/>
      <c r="S182" s="251" t="s">
        <v>275</v>
      </c>
      <c r="T182" s="252"/>
      <c r="U182" s="251" t="s">
        <v>262</v>
      </c>
      <c r="V182" s="254"/>
      <c r="W182" s="254" t="s">
        <v>294</v>
      </c>
    </row>
    <row r="183" customFormat="false" ht="18" hidden="false" customHeight="true" outlineLevel="0" collapsed="false">
      <c r="A183" s="109" t="n">
        <v>179</v>
      </c>
      <c r="C183" s="251" t="n">
        <v>3</v>
      </c>
      <c r="D183" s="245"/>
      <c r="E183" s="252" t="s">
        <v>661</v>
      </c>
      <c r="F183" s="251"/>
      <c r="G183" s="251" t="s">
        <v>662</v>
      </c>
      <c r="H183" s="251"/>
      <c r="I183" s="253" t="s">
        <v>663</v>
      </c>
      <c r="J183" s="251"/>
      <c r="K183" s="251" t="s">
        <v>257</v>
      </c>
      <c r="L183" s="251"/>
      <c r="M183" s="251" t="s">
        <v>311</v>
      </c>
      <c r="N183" s="251"/>
      <c r="O183" s="251" t="s">
        <v>371</v>
      </c>
      <c r="P183" s="251"/>
      <c r="Q183" s="251" t="s">
        <v>342</v>
      </c>
      <c r="R183" s="251"/>
      <c r="S183" s="251" t="s">
        <v>275</v>
      </c>
      <c r="T183" s="251"/>
      <c r="U183" s="251" t="s">
        <v>262</v>
      </c>
      <c r="V183" s="254"/>
      <c r="W183" s="247" t="s">
        <v>308</v>
      </c>
    </row>
    <row r="184" customFormat="false" ht="18" hidden="false" customHeight="true" outlineLevel="0" collapsed="false">
      <c r="A184" s="109" t="n">
        <v>180</v>
      </c>
      <c r="C184" s="251" t="n">
        <v>3</v>
      </c>
      <c r="D184" s="245"/>
      <c r="E184" s="252" t="s">
        <v>664</v>
      </c>
      <c r="F184" s="245"/>
      <c r="G184" s="251" t="n">
        <v>180</v>
      </c>
      <c r="H184" s="251"/>
      <c r="I184" s="253" t="s">
        <v>256</v>
      </c>
      <c r="J184" s="251"/>
      <c r="K184" s="251" t="s">
        <v>257</v>
      </c>
      <c r="L184" s="251"/>
      <c r="M184" s="251" t="s">
        <v>330</v>
      </c>
      <c r="N184" s="251"/>
      <c r="O184" s="251" t="s">
        <v>331</v>
      </c>
      <c r="P184" s="251"/>
      <c r="Q184" s="251" t="s">
        <v>300</v>
      </c>
      <c r="R184" s="251"/>
      <c r="S184" s="251" t="s">
        <v>266</v>
      </c>
      <c r="T184" s="251"/>
      <c r="U184" s="251" t="s">
        <v>266</v>
      </c>
      <c r="V184" s="254"/>
      <c r="W184" s="247" t="s">
        <v>308</v>
      </c>
    </row>
    <row r="185" customFormat="false" ht="18" hidden="false" customHeight="true" outlineLevel="0" collapsed="false">
      <c r="A185" s="109" t="n">
        <v>181</v>
      </c>
      <c r="C185" s="251" t="n">
        <v>3</v>
      </c>
      <c r="D185" s="245"/>
      <c r="E185" s="252" t="s">
        <v>665</v>
      </c>
      <c r="F185" s="245"/>
      <c r="G185" s="251" t="n">
        <v>184</v>
      </c>
      <c r="H185" s="251"/>
      <c r="I185" s="253" t="s">
        <v>320</v>
      </c>
      <c r="J185" s="251"/>
      <c r="K185" s="251" t="s">
        <v>257</v>
      </c>
      <c r="L185" s="251"/>
      <c r="M185" s="251" t="s">
        <v>325</v>
      </c>
      <c r="N185" s="251"/>
      <c r="O185" s="251" t="s">
        <v>666</v>
      </c>
      <c r="P185" s="251"/>
      <c r="Q185" s="251" t="s">
        <v>284</v>
      </c>
      <c r="R185" s="251"/>
      <c r="S185" s="251" t="s">
        <v>261</v>
      </c>
      <c r="T185" s="251"/>
      <c r="U185" s="251" t="s">
        <v>269</v>
      </c>
      <c r="V185" s="254"/>
      <c r="W185" s="247" t="s">
        <v>287</v>
      </c>
    </row>
    <row r="186" customFormat="false" ht="18" hidden="false" customHeight="true" outlineLevel="0" collapsed="false">
      <c r="A186" s="109" t="n">
        <v>182</v>
      </c>
      <c r="C186" s="251" t="n">
        <v>3</v>
      </c>
      <c r="D186" s="251"/>
      <c r="E186" s="252" t="s">
        <v>667</v>
      </c>
      <c r="F186" s="251"/>
      <c r="G186" s="251" t="s">
        <v>506</v>
      </c>
      <c r="H186" s="251"/>
      <c r="I186" s="253" t="s">
        <v>563</v>
      </c>
      <c r="J186" s="251"/>
      <c r="K186" s="251" t="s">
        <v>257</v>
      </c>
      <c r="L186" s="251"/>
      <c r="M186" s="251" t="s">
        <v>258</v>
      </c>
      <c r="N186" s="251"/>
      <c r="O186" s="251" t="s">
        <v>668</v>
      </c>
      <c r="P186" s="251"/>
      <c r="Q186" s="251" t="s">
        <v>284</v>
      </c>
      <c r="R186" s="251"/>
      <c r="S186" s="251" t="s">
        <v>261</v>
      </c>
      <c r="T186" s="251"/>
      <c r="U186" s="251" t="s">
        <v>269</v>
      </c>
      <c r="V186" s="254"/>
      <c r="W186" s="247" t="s">
        <v>263</v>
      </c>
    </row>
    <row r="187" customFormat="false" ht="18" hidden="false" customHeight="true" outlineLevel="0" collapsed="false">
      <c r="A187" s="109" t="n">
        <v>183</v>
      </c>
      <c r="C187" s="251" t="n">
        <v>3</v>
      </c>
      <c r="D187" s="245"/>
      <c r="E187" s="252" t="s">
        <v>669</v>
      </c>
      <c r="F187" s="245"/>
      <c r="G187" s="251" t="n">
        <v>196</v>
      </c>
      <c r="H187" s="245"/>
      <c r="I187" s="253" t="s">
        <v>256</v>
      </c>
      <c r="J187" s="245"/>
      <c r="K187" s="251" t="s">
        <v>257</v>
      </c>
      <c r="L187" s="251"/>
      <c r="M187" s="251" t="s">
        <v>272</v>
      </c>
      <c r="N187" s="251"/>
      <c r="O187" s="253" t="s">
        <v>670</v>
      </c>
      <c r="P187" s="251"/>
      <c r="Q187" s="251" t="s">
        <v>260</v>
      </c>
      <c r="R187" s="251"/>
      <c r="S187" s="251" t="s">
        <v>261</v>
      </c>
      <c r="T187" s="251"/>
      <c r="U187" s="251" t="s">
        <v>269</v>
      </c>
      <c r="V187" s="254"/>
      <c r="W187" s="247" t="s">
        <v>338</v>
      </c>
    </row>
    <row r="188" customFormat="false" ht="18" hidden="false" customHeight="true" outlineLevel="0" collapsed="false">
      <c r="A188" s="109" t="n">
        <v>184</v>
      </c>
      <c r="C188" s="251" t="n">
        <v>3</v>
      </c>
      <c r="D188" s="251"/>
      <c r="E188" s="252" t="s">
        <v>671</v>
      </c>
      <c r="F188" s="251"/>
      <c r="G188" s="251" t="n">
        <v>197</v>
      </c>
      <c r="H188" s="251"/>
      <c r="I188" s="253" t="s">
        <v>310</v>
      </c>
      <c r="J188" s="251"/>
      <c r="K188" s="251" t="s">
        <v>257</v>
      </c>
      <c r="L188" s="251"/>
      <c r="M188" s="251" t="s">
        <v>311</v>
      </c>
      <c r="N188" s="251"/>
      <c r="O188" s="251" t="s">
        <v>371</v>
      </c>
      <c r="P188" s="251"/>
      <c r="Q188" s="251" t="s">
        <v>300</v>
      </c>
      <c r="R188" s="251"/>
      <c r="S188" s="251" t="s">
        <v>275</v>
      </c>
      <c r="T188" s="251"/>
      <c r="U188" s="251" t="s">
        <v>262</v>
      </c>
      <c r="V188" s="254"/>
      <c r="W188" s="247" t="s">
        <v>301</v>
      </c>
    </row>
    <row r="189" customFormat="false" ht="18" hidden="false" customHeight="true" outlineLevel="0" collapsed="false">
      <c r="A189" s="109" t="n">
        <v>185</v>
      </c>
      <c r="C189" s="251" t="n">
        <v>3</v>
      </c>
      <c r="D189" s="245"/>
      <c r="E189" s="252" t="s">
        <v>672</v>
      </c>
      <c r="F189" s="245"/>
      <c r="G189" s="251" t="s">
        <v>539</v>
      </c>
      <c r="H189" s="245"/>
      <c r="I189" s="253" t="s">
        <v>256</v>
      </c>
      <c r="J189" s="245"/>
      <c r="K189" s="251" t="s">
        <v>257</v>
      </c>
      <c r="L189" s="251"/>
      <c r="M189" s="251" t="s">
        <v>311</v>
      </c>
      <c r="N189" s="251"/>
      <c r="O189" s="251" t="s">
        <v>673</v>
      </c>
      <c r="P189" s="251"/>
      <c r="Q189" s="251" t="s">
        <v>342</v>
      </c>
      <c r="R189" s="251"/>
      <c r="S189" s="251" t="s">
        <v>261</v>
      </c>
      <c r="T189" s="251"/>
      <c r="U189" s="251" t="s">
        <v>262</v>
      </c>
      <c r="V189" s="254"/>
      <c r="W189" s="247" t="s">
        <v>270</v>
      </c>
    </row>
    <row r="190" customFormat="false" ht="18" hidden="false" customHeight="true" outlineLevel="0" collapsed="false">
      <c r="A190" s="109" t="n">
        <v>186</v>
      </c>
      <c r="C190" s="251" t="n">
        <v>3</v>
      </c>
      <c r="D190" s="245"/>
      <c r="E190" s="252" t="s">
        <v>674</v>
      </c>
      <c r="F190" s="245"/>
      <c r="G190" s="251" t="n">
        <v>202</v>
      </c>
      <c r="H190" s="245"/>
      <c r="I190" s="253" t="s">
        <v>256</v>
      </c>
      <c r="J190" s="245"/>
      <c r="K190" s="251" t="s">
        <v>257</v>
      </c>
      <c r="L190" s="251"/>
      <c r="M190" s="251" t="s">
        <v>311</v>
      </c>
      <c r="N190" s="251"/>
      <c r="O190" s="247" t="s">
        <v>675</v>
      </c>
      <c r="P190" s="251"/>
      <c r="Q190" s="251" t="s">
        <v>267</v>
      </c>
      <c r="R190" s="251"/>
      <c r="S190" s="251" t="s">
        <v>377</v>
      </c>
      <c r="T190" s="251"/>
      <c r="U190" s="251" t="s">
        <v>262</v>
      </c>
      <c r="V190" s="254"/>
      <c r="W190" s="247" t="s">
        <v>338</v>
      </c>
    </row>
    <row r="191" customFormat="false" ht="18" hidden="false" customHeight="true" outlineLevel="0" collapsed="false">
      <c r="A191" s="109" t="n">
        <v>187</v>
      </c>
      <c r="C191" s="251" t="n">
        <v>3</v>
      </c>
      <c r="D191" s="245"/>
      <c r="E191" s="252" t="s">
        <v>676</v>
      </c>
      <c r="F191" s="245"/>
      <c r="G191" s="251" t="s">
        <v>537</v>
      </c>
      <c r="H191" s="245"/>
      <c r="I191" s="253" t="s">
        <v>256</v>
      </c>
      <c r="J191" s="245"/>
      <c r="K191" s="251" t="s">
        <v>257</v>
      </c>
      <c r="L191" s="251"/>
      <c r="M191" s="251" t="s">
        <v>311</v>
      </c>
      <c r="N191" s="251"/>
      <c r="O191" s="251" t="s">
        <v>677</v>
      </c>
      <c r="P191" s="251"/>
      <c r="Q191" s="251" t="s">
        <v>342</v>
      </c>
      <c r="R191" s="251"/>
      <c r="S191" s="251" t="s">
        <v>261</v>
      </c>
      <c r="T191" s="251"/>
      <c r="U191" s="251" t="s">
        <v>262</v>
      </c>
      <c r="V191" s="254"/>
      <c r="W191" s="247" t="s">
        <v>290</v>
      </c>
    </row>
    <row r="192" customFormat="false" ht="18" hidden="false" customHeight="true" outlineLevel="0" collapsed="false">
      <c r="A192" s="109" t="n">
        <v>188</v>
      </c>
      <c r="C192" s="251" t="n">
        <v>3</v>
      </c>
      <c r="D192" s="245"/>
      <c r="E192" s="252" t="s">
        <v>678</v>
      </c>
      <c r="F192" s="245"/>
      <c r="G192" s="251" t="n">
        <v>203</v>
      </c>
      <c r="H192" s="245"/>
      <c r="I192" s="253" t="s">
        <v>278</v>
      </c>
      <c r="J192" s="245"/>
      <c r="K192" s="251" t="s">
        <v>257</v>
      </c>
      <c r="L192" s="251"/>
      <c r="M192" s="251" t="s">
        <v>406</v>
      </c>
      <c r="N192" s="251"/>
      <c r="O192" s="251" t="s">
        <v>679</v>
      </c>
      <c r="P192" s="251"/>
      <c r="Q192" s="251" t="s">
        <v>260</v>
      </c>
      <c r="R192" s="251"/>
      <c r="S192" s="251" t="s">
        <v>490</v>
      </c>
      <c r="T192" s="251"/>
      <c r="U192" s="251" t="s">
        <v>262</v>
      </c>
      <c r="V192" s="254"/>
      <c r="W192" s="247" t="s">
        <v>294</v>
      </c>
    </row>
    <row r="193" customFormat="false" ht="18" hidden="false" customHeight="true" outlineLevel="0" collapsed="false">
      <c r="A193" s="109" t="n">
        <v>189</v>
      </c>
      <c r="C193" s="251" t="n">
        <v>3</v>
      </c>
      <c r="D193" s="245"/>
      <c r="E193" s="252" t="s">
        <v>680</v>
      </c>
      <c r="F193" s="245"/>
      <c r="G193" s="251" t="n">
        <v>205</v>
      </c>
      <c r="H193" s="245"/>
      <c r="I193" s="253" t="s">
        <v>278</v>
      </c>
      <c r="J193" s="245"/>
      <c r="K193" s="251" t="s">
        <v>257</v>
      </c>
      <c r="L193" s="251"/>
      <c r="M193" s="251" t="s">
        <v>272</v>
      </c>
      <c r="N193" s="251"/>
      <c r="O193" s="251" t="s">
        <v>681</v>
      </c>
      <c r="P193" s="251"/>
      <c r="Q193" s="251" t="s">
        <v>260</v>
      </c>
      <c r="R193" s="251"/>
      <c r="S193" s="251" t="s">
        <v>377</v>
      </c>
      <c r="T193" s="251"/>
      <c r="U193" s="251" t="s">
        <v>262</v>
      </c>
      <c r="V193" s="254"/>
      <c r="W193" s="247" t="s">
        <v>263</v>
      </c>
    </row>
    <row r="194" customFormat="false" ht="18" hidden="false" customHeight="true" outlineLevel="0" collapsed="false">
      <c r="A194" s="109" t="n">
        <v>190</v>
      </c>
      <c r="C194" s="251" t="n">
        <v>3</v>
      </c>
      <c r="D194" s="251"/>
      <c r="E194" s="252" t="s">
        <v>682</v>
      </c>
      <c r="F194" s="251"/>
      <c r="G194" s="251" t="s">
        <v>683</v>
      </c>
      <c r="H194" s="251"/>
      <c r="I194" s="253" t="s">
        <v>278</v>
      </c>
      <c r="J194" s="251"/>
      <c r="K194" s="251" t="s">
        <v>257</v>
      </c>
      <c r="L194" s="251"/>
      <c r="M194" s="251" t="s">
        <v>406</v>
      </c>
      <c r="N194" s="251"/>
      <c r="O194" s="251" t="s">
        <v>684</v>
      </c>
      <c r="P194" s="251"/>
      <c r="Q194" s="251" t="s">
        <v>260</v>
      </c>
      <c r="R194" s="251"/>
      <c r="S194" s="251" t="s">
        <v>275</v>
      </c>
      <c r="T194" s="251"/>
      <c r="U194" s="251" t="s">
        <v>262</v>
      </c>
      <c r="V194" s="254"/>
      <c r="W194" s="247" t="s">
        <v>294</v>
      </c>
    </row>
    <row r="195" customFormat="false" ht="18" hidden="false" customHeight="true" outlineLevel="0" collapsed="false">
      <c r="A195" s="109" t="n">
        <v>191</v>
      </c>
      <c r="C195" s="251" t="n">
        <v>3</v>
      </c>
      <c r="D195" s="245"/>
      <c r="E195" s="252" t="s">
        <v>685</v>
      </c>
      <c r="F195" s="251"/>
      <c r="G195" s="251" t="n">
        <v>206</v>
      </c>
      <c r="H195" s="251"/>
      <c r="I195" s="253" t="s">
        <v>320</v>
      </c>
      <c r="J195" s="251"/>
      <c r="K195" s="251" t="s">
        <v>257</v>
      </c>
      <c r="L195" s="251"/>
      <c r="M195" s="251" t="s">
        <v>311</v>
      </c>
      <c r="N195" s="251"/>
      <c r="O195" s="251" t="s">
        <v>371</v>
      </c>
      <c r="P195" s="251"/>
      <c r="Q195" s="251" t="s">
        <v>313</v>
      </c>
      <c r="R195" s="251"/>
      <c r="S195" s="251" t="s">
        <v>261</v>
      </c>
      <c r="T195" s="252"/>
      <c r="U195" s="251" t="s">
        <v>262</v>
      </c>
      <c r="V195" s="254"/>
      <c r="W195" s="254" t="s">
        <v>308</v>
      </c>
    </row>
    <row r="196" customFormat="false" ht="18" hidden="false" customHeight="true" outlineLevel="0" collapsed="false">
      <c r="A196" s="109" t="n">
        <v>192</v>
      </c>
      <c r="C196" s="251" t="n">
        <v>3</v>
      </c>
      <c r="D196" s="246"/>
      <c r="E196" s="266" t="s">
        <v>686</v>
      </c>
      <c r="F196" s="254"/>
      <c r="G196" s="254" t="n">
        <v>207</v>
      </c>
      <c r="H196" s="254"/>
      <c r="I196" s="267" t="s">
        <v>563</v>
      </c>
      <c r="J196" s="254"/>
      <c r="K196" s="254" t="s">
        <v>257</v>
      </c>
      <c r="L196" s="254"/>
      <c r="M196" s="254" t="s">
        <v>311</v>
      </c>
      <c r="N196" s="254"/>
      <c r="O196" s="254" t="s">
        <v>687</v>
      </c>
      <c r="P196" s="254"/>
      <c r="Q196" s="254" t="s">
        <v>688</v>
      </c>
      <c r="R196" s="254"/>
      <c r="S196" s="254" t="s">
        <v>261</v>
      </c>
      <c r="T196" s="254"/>
      <c r="U196" s="254" t="s">
        <v>269</v>
      </c>
      <c r="V196" s="254"/>
      <c r="W196" s="254" t="s">
        <v>308</v>
      </c>
    </row>
    <row r="197" customFormat="false" ht="18" hidden="false" customHeight="true" outlineLevel="0" collapsed="false">
      <c r="A197" s="109" t="n">
        <v>193</v>
      </c>
      <c r="C197" s="251" t="n">
        <v>3</v>
      </c>
      <c r="D197" s="247"/>
      <c r="E197" s="250" t="s">
        <v>689</v>
      </c>
      <c r="F197" s="247"/>
      <c r="G197" s="247" t="n">
        <v>208</v>
      </c>
      <c r="H197" s="247"/>
      <c r="I197" s="249" t="s">
        <v>278</v>
      </c>
      <c r="J197" s="247"/>
      <c r="K197" s="247" t="s">
        <v>257</v>
      </c>
      <c r="L197" s="247"/>
      <c r="M197" s="247" t="s">
        <v>311</v>
      </c>
      <c r="N197" s="247"/>
      <c r="O197" s="247" t="s">
        <v>690</v>
      </c>
      <c r="P197" s="247"/>
      <c r="Q197" s="247" t="s">
        <v>438</v>
      </c>
      <c r="R197" s="247"/>
      <c r="S197" s="247" t="s">
        <v>275</v>
      </c>
      <c r="T197" s="247"/>
      <c r="U197" s="247" t="s">
        <v>262</v>
      </c>
      <c r="V197" s="254"/>
      <c r="W197" s="247" t="s">
        <v>290</v>
      </c>
    </row>
    <row r="198" customFormat="false" ht="18" hidden="false" customHeight="true" outlineLevel="0" collapsed="false">
      <c r="A198" s="109" t="n">
        <v>194</v>
      </c>
      <c r="C198" s="251" t="n">
        <v>3</v>
      </c>
      <c r="D198" s="251"/>
      <c r="E198" s="252" t="s">
        <v>691</v>
      </c>
      <c r="F198" s="251"/>
      <c r="G198" s="251" t="s">
        <v>692</v>
      </c>
      <c r="H198" s="251"/>
      <c r="I198" s="253" t="s">
        <v>256</v>
      </c>
      <c r="J198" s="251"/>
      <c r="K198" s="251" t="s">
        <v>257</v>
      </c>
      <c r="L198" s="251"/>
      <c r="M198" s="251" t="s">
        <v>272</v>
      </c>
      <c r="N198" s="251"/>
      <c r="O198" s="251" t="s">
        <v>693</v>
      </c>
      <c r="P198" s="251"/>
      <c r="Q198" s="251" t="s">
        <v>694</v>
      </c>
      <c r="R198" s="251"/>
      <c r="S198" s="251" t="s">
        <v>275</v>
      </c>
      <c r="T198" s="251"/>
      <c r="U198" s="251" t="s">
        <v>262</v>
      </c>
      <c r="V198" s="254"/>
      <c r="W198" s="247" t="s">
        <v>308</v>
      </c>
    </row>
    <row r="199" customFormat="false" ht="18" hidden="false" customHeight="true" outlineLevel="0" collapsed="false">
      <c r="A199" s="109" t="n">
        <v>195</v>
      </c>
      <c r="C199" s="251" t="n">
        <v>3</v>
      </c>
      <c r="D199" s="245"/>
      <c r="E199" s="252" t="s">
        <v>695</v>
      </c>
      <c r="F199" s="245"/>
      <c r="G199" s="251" t="n">
        <v>210</v>
      </c>
      <c r="H199" s="245"/>
      <c r="I199" s="253" t="s">
        <v>278</v>
      </c>
      <c r="J199" s="245"/>
      <c r="K199" s="251" t="s">
        <v>257</v>
      </c>
      <c r="L199" s="251"/>
      <c r="M199" s="251" t="s">
        <v>258</v>
      </c>
      <c r="N199" s="251"/>
      <c r="O199" s="251" t="s">
        <v>681</v>
      </c>
      <c r="P199" s="251"/>
      <c r="Q199" s="251" t="s">
        <v>342</v>
      </c>
      <c r="R199" s="251"/>
      <c r="S199" s="251" t="s">
        <v>275</v>
      </c>
      <c r="T199" s="251"/>
      <c r="U199" s="251" t="s">
        <v>262</v>
      </c>
      <c r="V199" s="254"/>
      <c r="W199" s="247" t="s">
        <v>308</v>
      </c>
    </row>
    <row r="200" customFormat="false" ht="18" hidden="false" customHeight="true" outlineLevel="0" collapsed="false">
      <c r="A200" s="109" t="n">
        <v>196</v>
      </c>
      <c r="C200" s="251" t="n">
        <v>3</v>
      </c>
      <c r="D200" s="254"/>
      <c r="E200" s="266" t="s">
        <v>696</v>
      </c>
      <c r="F200" s="254"/>
      <c r="G200" s="254" t="n">
        <v>212</v>
      </c>
      <c r="H200" s="254"/>
      <c r="I200" s="267" t="s">
        <v>320</v>
      </c>
      <c r="J200" s="254"/>
      <c r="K200" s="254" t="s">
        <v>257</v>
      </c>
      <c r="L200" s="254"/>
      <c r="M200" s="254" t="s">
        <v>272</v>
      </c>
      <c r="N200" s="254"/>
      <c r="O200" s="254" t="s">
        <v>697</v>
      </c>
      <c r="P200" s="254"/>
      <c r="Q200" s="254" t="s">
        <v>571</v>
      </c>
      <c r="R200" s="254"/>
      <c r="S200" s="254" t="s">
        <v>298</v>
      </c>
      <c r="T200" s="254"/>
      <c r="U200" s="254" t="s">
        <v>262</v>
      </c>
      <c r="V200" s="254"/>
      <c r="W200" s="247" t="s">
        <v>294</v>
      </c>
    </row>
    <row r="201" customFormat="false" ht="18" hidden="false" customHeight="true" outlineLevel="0" collapsed="false">
      <c r="A201" s="109" t="n">
        <v>197</v>
      </c>
      <c r="C201" s="251" t="n">
        <v>3</v>
      </c>
      <c r="D201" s="245"/>
      <c r="E201" s="252" t="s">
        <v>698</v>
      </c>
      <c r="F201" s="251"/>
      <c r="G201" s="251" t="n">
        <v>212</v>
      </c>
      <c r="H201" s="251"/>
      <c r="I201" s="253" t="s">
        <v>278</v>
      </c>
      <c r="J201" s="251"/>
      <c r="K201" s="251" t="s">
        <v>257</v>
      </c>
      <c r="L201" s="251"/>
      <c r="M201" s="251" t="s">
        <v>272</v>
      </c>
      <c r="N201" s="251"/>
      <c r="O201" s="251" t="s">
        <v>699</v>
      </c>
      <c r="P201" s="251"/>
      <c r="Q201" s="251" t="s">
        <v>300</v>
      </c>
      <c r="R201" s="251"/>
      <c r="S201" s="251" t="s">
        <v>377</v>
      </c>
      <c r="T201" s="251"/>
      <c r="U201" s="251" t="s">
        <v>262</v>
      </c>
      <c r="V201" s="254"/>
      <c r="W201" s="254" t="s">
        <v>290</v>
      </c>
    </row>
    <row r="202" customFormat="false" ht="18" hidden="false" customHeight="true" outlineLevel="0" collapsed="false">
      <c r="A202" s="109" t="n">
        <v>198</v>
      </c>
      <c r="C202" s="251" t="n">
        <v>3</v>
      </c>
      <c r="D202" s="251"/>
      <c r="E202" s="252" t="s">
        <v>700</v>
      </c>
      <c r="F202" s="251"/>
      <c r="G202" s="251" t="n">
        <v>212</v>
      </c>
      <c r="H202" s="251"/>
      <c r="I202" s="253" t="s">
        <v>278</v>
      </c>
      <c r="J202" s="251"/>
      <c r="K202" s="251" t="s">
        <v>257</v>
      </c>
      <c r="L202" s="251"/>
      <c r="M202" s="251" t="s">
        <v>258</v>
      </c>
      <c r="N202" s="251"/>
      <c r="O202" s="251" t="s">
        <v>388</v>
      </c>
      <c r="P202" s="251"/>
      <c r="Q202" s="251" t="s">
        <v>300</v>
      </c>
      <c r="R202" s="251"/>
      <c r="S202" s="251" t="s">
        <v>298</v>
      </c>
      <c r="T202" s="251"/>
      <c r="U202" s="251" t="s">
        <v>262</v>
      </c>
      <c r="V202" s="254"/>
      <c r="W202" s="247" t="s">
        <v>308</v>
      </c>
    </row>
    <row r="203" customFormat="false" ht="18" hidden="false" customHeight="true" outlineLevel="0" collapsed="false">
      <c r="A203" s="109" t="n">
        <v>199</v>
      </c>
      <c r="C203" s="251" t="n">
        <v>3</v>
      </c>
      <c r="D203" s="245"/>
      <c r="E203" s="252" t="s">
        <v>701</v>
      </c>
      <c r="F203" s="245"/>
      <c r="G203" s="251" t="s">
        <v>702</v>
      </c>
      <c r="H203" s="251"/>
      <c r="I203" s="253" t="s">
        <v>256</v>
      </c>
      <c r="J203" s="251"/>
      <c r="K203" s="251" t="s">
        <v>257</v>
      </c>
      <c r="L203" s="251"/>
      <c r="M203" s="251" t="s">
        <v>311</v>
      </c>
      <c r="N203" s="251"/>
      <c r="O203" s="251" t="s">
        <v>371</v>
      </c>
      <c r="P203" s="251"/>
      <c r="Q203" s="251" t="s">
        <v>260</v>
      </c>
      <c r="R203" s="251"/>
      <c r="S203" s="251" t="s">
        <v>275</v>
      </c>
      <c r="T203" s="251"/>
      <c r="U203" s="251" t="s">
        <v>262</v>
      </c>
      <c r="V203" s="254"/>
      <c r="W203" s="247" t="s">
        <v>290</v>
      </c>
    </row>
    <row r="204" customFormat="false" ht="18" hidden="false" customHeight="true" outlineLevel="0" collapsed="false">
      <c r="A204" s="109" t="n">
        <v>200</v>
      </c>
      <c r="C204" s="251" t="n">
        <v>3</v>
      </c>
      <c r="D204" s="251"/>
      <c r="E204" s="252" t="s">
        <v>703</v>
      </c>
      <c r="F204" s="251"/>
      <c r="G204" s="251" t="n">
        <v>214</v>
      </c>
      <c r="H204" s="251"/>
      <c r="I204" s="253" t="s">
        <v>320</v>
      </c>
      <c r="J204" s="251"/>
      <c r="K204" s="251" t="s">
        <v>257</v>
      </c>
      <c r="L204" s="251"/>
      <c r="M204" s="251" t="s">
        <v>272</v>
      </c>
      <c r="N204" s="251"/>
      <c r="O204" s="253" t="s">
        <v>704</v>
      </c>
      <c r="P204" s="251"/>
      <c r="Q204" s="251" t="s">
        <v>300</v>
      </c>
      <c r="R204" s="251"/>
      <c r="S204" s="251" t="s">
        <v>275</v>
      </c>
      <c r="T204" s="251"/>
      <c r="U204" s="251" t="s">
        <v>262</v>
      </c>
      <c r="V204" s="254"/>
      <c r="W204" s="247" t="s">
        <v>276</v>
      </c>
    </row>
    <row r="205" customFormat="false" ht="18" hidden="false" customHeight="true" outlineLevel="0" collapsed="false">
      <c r="A205" s="109" t="n">
        <v>201</v>
      </c>
      <c r="C205" s="251" t="n">
        <v>3</v>
      </c>
      <c r="D205" s="245"/>
      <c r="E205" s="252" t="s">
        <v>705</v>
      </c>
      <c r="F205" s="245"/>
      <c r="G205" s="251" t="s">
        <v>567</v>
      </c>
      <c r="H205" s="245"/>
      <c r="I205" s="253" t="s">
        <v>278</v>
      </c>
      <c r="J205" s="245"/>
      <c r="K205" s="251" t="s">
        <v>257</v>
      </c>
      <c r="L205" s="251"/>
      <c r="M205" s="251" t="s">
        <v>272</v>
      </c>
      <c r="N205" s="251"/>
      <c r="O205" s="251" t="s">
        <v>706</v>
      </c>
      <c r="P205" s="251"/>
      <c r="Q205" s="251" t="s">
        <v>260</v>
      </c>
      <c r="R205" s="251"/>
      <c r="S205" s="251" t="s">
        <v>490</v>
      </c>
      <c r="T205" s="251"/>
      <c r="U205" s="251" t="s">
        <v>262</v>
      </c>
      <c r="V205" s="254"/>
      <c r="W205" s="247" t="s">
        <v>294</v>
      </c>
    </row>
    <row r="206" customFormat="false" ht="18" hidden="false" customHeight="true" outlineLevel="0" collapsed="false">
      <c r="A206" s="109" t="n">
        <v>202</v>
      </c>
      <c r="C206" s="251" t="n">
        <v>3</v>
      </c>
      <c r="D206" s="246"/>
      <c r="E206" s="266" t="s">
        <v>707</v>
      </c>
      <c r="F206" s="254"/>
      <c r="G206" s="254" t="n">
        <v>216</v>
      </c>
      <c r="H206" s="254"/>
      <c r="I206" s="267" t="s">
        <v>278</v>
      </c>
      <c r="J206" s="254"/>
      <c r="K206" s="270" t="s">
        <v>708</v>
      </c>
      <c r="L206" s="254"/>
      <c r="M206" s="254" t="s">
        <v>311</v>
      </c>
      <c r="N206" s="254"/>
      <c r="O206" s="267" t="s">
        <v>675</v>
      </c>
      <c r="P206" s="254"/>
      <c r="Q206" s="254" t="s">
        <v>438</v>
      </c>
      <c r="R206" s="254"/>
      <c r="S206" s="254" t="s">
        <v>275</v>
      </c>
      <c r="T206" s="254"/>
      <c r="U206" s="254" t="s">
        <v>262</v>
      </c>
      <c r="V206" s="254"/>
      <c r="W206" s="254" t="s">
        <v>301</v>
      </c>
    </row>
    <row r="207" customFormat="false" ht="18" hidden="false" customHeight="true" outlineLevel="0" collapsed="false">
      <c r="A207" s="109" t="n">
        <v>203</v>
      </c>
      <c r="C207" s="251" t="n">
        <v>3</v>
      </c>
      <c r="D207" s="245"/>
      <c r="E207" s="252" t="s">
        <v>709</v>
      </c>
      <c r="F207" s="245"/>
      <c r="G207" s="251" t="n">
        <v>218</v>
      </c>
      <c r="H207" s="245"/>
      <c r="I207" s="253" t="s">
        <v>278</v>
      </c>
      <c r="J207" s="245"/>
      <c r="K207" s="251" t="s">
        <v>257</v>
      </c>
      <c r="L207" s="251"/>
      <c r="M207" s="251" t="s">
        <v>311</v>
      </c>
      <c r="N207" s="251"/>
      <c r="O207" s="253" t="s">
        <v>710</v>
      </c>
      <c r="P207" s="251"/>
      <c r="Q207" s="251" t="s">
        <v>313</v>
      </c>
      <c r="R207" s="251"/>
      <c r="S207" s="251" t="s">
        <v>377</v>
      </c>
      <c r="T207" s="251"/>
      <c r="U207" s="251" t="s">
        <v>377</v>
      </c>
      <c r="V207" s="254"/>
      <c r="W207" s="247" t="s">
        <v>301</v>
      </c>
    </row>
    <row r="208" customFormat="false" ht="18" hidden="false" customHeight="true" outlineLevel="0" collapsed="false">
      <c r="A208" s="109" t="n">
        <v>204</v>
      </c>
      <c r="C208" s="251" t="n">
        <v>3</v>
      </c>
      <c r="D208" s="245"/>
      <c r="E208" s="252" t="s">
        <v>711</v>
      </c>
      <c r="F208" s="245"/>
      <c r="G208" s="251" t="n">
        <v>219</v>
      </c>
      <c r="H208" s="245"/>
      <c r="I208" s="253" t="s">
        <v>256</v>
      </c>
      <c r="J208" s="245"/>
      <c r="K208" s="251" t="s">
        <v>257</v>
      </c>
      <c r="L208" s="251"/>
      <c r="M208" s="251" t="s">
        <v>258</v>
      </c>
      <c r="N208" s="251"/>
      <c r="O208" s="251" t="s">
        <v>681</v>
      </c>
      <c r="P208" s="251"/>
      <c r="Q208" s="251" t="s">
        <v>313</v>
      </c>
      <c r="R208" s="251"/>
      <c r="S208" s="251" t="s">
        <v>275</v>
      </c>
      <c r="T208" s="251"/>
      <c r="U208" s="251" t="s">
        <v>262</v>
      </c>
      <c r="V208" s="254"/>
      <c r="W208" s="247" t="s">
        <v>308</v>
      </c>
    </row>
    <row r="209" customFormat="false" ht="18" hidden="false" customHeight="true" outlineLevel="0" collapsed="false">
      <c r="A209" s="109" t="n">
        <v>205</v>
      </c>
      <c r="C209" s="251" t="n">
        <v>3</v>
      </c>
      <c r="D209" s="245"/>
      <c r="E209" s="252" t="s">
        <v>712</v>
      </c>
      <c r="F209" s="245"/>
      <c r="G209" s="251" t="s">
        <v>400</v>
      </c>
      <c r="H209" s="245"/>
      <c r="I209" s="253" t="s">
        <v>278</v>
      </c>
      <c r="J209" s="245"/>
      <c r="K209" s="251" t="s">
        <v>257</v>
      </c>
      <c r="L209" s="251"/>
      <c r="M209" s="251" t="s">
        <v>311</v>
      </c>
      <c r="N209" s="251"/>
      <c r="O209" s="251" t="s">
        <v>713</v>
      </c>
      <c r="P209" s="251"/>
      <c r="Q209" s="251" t="s">
        <v>714</v>
      </c>
      <c r="R209" s="251"/>
      <c r="S209" s="251" t="s">
        <v>261</v>
      </c>
      <c r="T209" s="251"/>
      <c r="U209" s="251" t="s">
        <v>269</v>
      </c>
      <c r="V209" s="254"/>
      <c r="W209" s="247" t="s">
        <v>301</v>
      </c>
    </row>
    <row r="210" customFormat="false" ht="18" hidden="false" customHeight="true" outlineLevel="0" collapsed="false">
      <c r="A210" s="109" t="n">
        <v>206</v>
      </c>
      <c r="C210" s="251" t="n">
        <v>3</v>
      </c>
      <c r="D210" s="251"/>
      <c r="E210" s="252" t="s">
        <v>715</v>
      </c>
      <c r="F210" s="251"/>
      <c r="G210" s="251" t="n">
        <v>220</v>
      </c>
      <c r="H210" s="251"/>
      <c r="I210" s="253" t="s">
        <v>278</v>
      </c>
      <c r="J210" s="251"/>
      <c r="K210" s="251" t="s">
        <v>257</v>
      </c>
      <c r="L210" s="251"/>
      <c r="M210" s="251" t="s">
        <v>716</v>
      </c>
      <c r="N210" s="251"/>
      <c r="O210" s="251" t="s">
        <v>717</v>
      </c>
      <c r="P210" s="251"/>
      <c r="Q210" s="251" t="s">
        <v>346</v>
      </c>
      <c r="R210" s="251"/>
      <c r="S210" s="251" t="s">
        <v>261</v>
      </c>
      <c r="T210" s="251"/>
      <c r="U210" s="251" t="s">
        <v>269</v>
      </c>
      <c r="V210" s="254"/>
      <c r="W210" s="247" t="s">
        <v>294</v>
      </c>
    </row>
    <row r="211" customFormat="false" ht="18" hidden="false" customHeight="true" outlineLevel="0" collapsed="false">
      <c r="A211" s="109" t="n">
        <v>207</v>
      </c>
      <c r="C211" s="251" t="n">
        <v>3</v>
      </c>
      <c r="D211" s="245"/>
      <c r="E211" s="252" t="s">
        <v>718</v>
      </c>
      <c r="F211" s="245"/>
      <c r="G211" s="251" t="n">
        <v>222</v>
      </c>
      <c r="H211" s="245"/>
      <c r="I211" s="253" t="s">
        <v>278</v>
      </c>
      <c r="J211" s="245"/>
      <c r="K211" s="251" t="s">
        <v>257</v>
      </c>
      <c r="L211" s="251"/>
      <c r="M211" s="251" t="s">
        <v>272</v>
      </c>
      <c r="N211" s="251"/>
      <c r="O211" s="251" t="s">
        <v>681</v>
      </c>
      <c r="P211" s="251"/>
      <c r="Q211" s="251" t="s">
        <v>260</v>
      </c>
      <c r="R211" s="251"/>
      <c r="S211" s="251" t="s">
        <v>490</v>
      </c>
      <c r="T211" s="251"/>
      <c r="U211" s="251" t="s">
        <v>262</v>
      </c>
      <c r="V211" s="254"/>
      <c r="W211" s="247" t="s">
        <v>294</v>
      </c>
    </row>
    <row r="212" customFormat="false" ht="18" hidden="false" customHeight="true" outlineLevel="0" collapsed="false">
      <c r="A212" s="109" t="n">
        <v>208</v>
      </c>
      <c r="C212" s="251" t="n">
        <v>3</v>
      </c>
      <c r="D212" s="245"/>
      <c r="E212" s="252" t="s">
        <v>719</v>
      </c>
      <c r="F212" s="245"/>
      <c r="G212" s="251" t="n">
        <v>223</v>
      </c>
      <c r="H212" s="245"/>
      <c r="I212" s="253" t="s">
        <v>278</v>
      </c>
      <c r="J212" s="245"/>
      <c r="K212" s="251" t="s">
        <v>257</v>
      </c>
      <c r="L212" s="251"/>
      <c r="M212" s="251" t="s">
        <v>311</v>
      </c>
      <c r="N212" s="251"/>
      <c r="O212" s="251" t="s">
        <v>720</v>
      </c>
      <c r="P212" s="251"/>
      <c r="Q212" s="251" t="s">
        <v>313</v>
      </c>
      <c r="R212" s="251"/>
      <c r="S212" s="251" t="s">
        <v>275</v>
      </c>
      <c r="T212" s="251"/>
      <c r="U212" s="251" t="s">
        <v>269</v>
      </c>
      <c r="V212" s="254"/>
      <c r="W212" s="247" t="s">
        <v>338</v>
      </c>
    </row>
    <row r="213" customFormat="false" ht="18" hidden="false" customHeight="true" outlineLevel="0" collapsed="false">
      <c r="A213" s="109" t="n">
        <v>209</v>
      </c>
      <c r="C213" s="251" t="n">
        <v>3</v>
      </c>
      <c r="D213" s="251"/>
      <c r="E213" s="252" t="s">
        <v>721</v>
      </c>
      <c r="F213" s="251"/>
      <c r="G213" s="251" t="n">
        <v>223</v>
      </c>
      <c r="H213" s="245"/>
      <c r="I213" s="253" t="s">
        <v>278</v>
      </c>
      <c r="J213" s="245"/>
      <c r="K213" s="251" t="s">
        <v>257</v>
      </c>
      <c r="L213" s="251"/>
      <c r="M213" s="251" t="s">
        <v>311</v>
      </c>
      <c r="N213" s="251"/>
      <c r="O213" s="251" t="s">
        <v>720</v>
      </c>
      <c r="P213" s="251"/>
      <c r="Q213" s="251" t="s">
        <v>313</v>
      </c>
      <c r="R213" s="251"/>
      <c r="S213" s="251" t="s">
        <v>275</v>
      </c>
      <c r="T213" s="251"/>
      <c r="U213" s="251" t="s">
        <v>269</v>
      </c>
      <c r="V213" s="254"/>
      <c r="W213" s="247" t="s">
        <v>338</v>
      </c>
    </row>
    <row r="214" customFormat="false" ht="18" hidden="false" customHeight="true" outlineLevel="0" collapsed="false">
      <c r="A214" s="109" t="n">
        <v>210</v>
      </c>
      <c r="C214" s="251" t="n">
        <v>3</v>
      </c>
      <c r="D214" s="245"/>
      <c r="E214" s="252" t="s">
        <v>722</v>
      </c>
      <c r="F214" s="245"/>
      <c r="G214" s="251" t="n">
        <v>223</v>
      </c>
      <c r="H214" s="245"/>
      <c r="I214" s="253" t="s">
        <v>278</v>
      </c>
      <c r="J214" s="245"/>
      <c r="K214" s="251" t="s">
        <v>257</v>
      </c>
      <c r="L214" s="251"/>
      <c r="M214" s="251" t="s">
        <v>311</v>
      </c>
      <c r="N214" s="251"/>
      <c r="O214" s="251" t="s">
        <v>720</v>
      </c>
      <c r="P214" s="251"/>
      <c r="Q214" s="251" t="s">
        <v>313</v>
      </c>
      <c r="R214" s="251"/>
      <c r="S214" s="251" t="s">
        <v>275</v>
      </c>
      <c r="T214" s="251"/>
      <c r="U214" s="251" t="s">
        <v>269</v>
      </c>
      <c r="V214" s="254"/>
      <c r="W214" s="247" t="s">
        <v>338</v>
      </c>
    </row>
    <row r="215" customFormat="false" ht="18" hidden="false" customHeight="true" outlineLevel="0" collapsed="false">
      <c r="A215" s="109" t="n">
        <v>211</v>
      </c>
      <c r="C215" s="251" t="n">
        <v>3</v>
      </c>
      <c r="D215" s="247"/>
      <c r="E215" s="252" t="s">
        <v>723</v>
      </c>
      <c r="F215" s="247"/>
      <c r="G215" s="251" t="n">
        <v>223</v>
      </c>
      <c r="H215" s="245"/>
      <c r="I215" s="253" t="s">
        <v>278</v>
      </c>
      <c r="J215" s="245"/>
      <c r="K215" s="251" t="s">
        <v>257</v>
      </c>
      <c r="L215" s="251"/>
      <c r="M215" s="251" t="s">
        <v>311</v>
      </c>
      <c r="N215" s="251"/>
      <c r="O215" s="251" t="s">
        <v>720</v>
      </c>
      <c r="P215" s="251"/>
      <c r="Q215" s="251" t="s">
        <v>313</v>
      </c>
      <c r="R215" s="251"/>
      <c r="S215" s="251" t="s">
        <v>275</v>
      </c>
      <c r="T215" s="251"/>
      <c r="U215" s="251" t="s">
        <v>269</v>
      </c>
      <c r="V215" s="254"/>
      <c r="W215" s="247" t="s">
        <v>338</v>
      </c>
    </row>
    <row r="216" customFormat="false" ht="18" hidden="false" customHeight="true" outlineLevel="0" collapsed="false">
      <c r="A216" s="109" t="n">
        <v>212</v>
      </c>
      <c r="C216" s="251" t="n">
        <v>3</v>
      </c>
      <c r="D216" s="245"/>
      <c r="E216" s="252" t="s">
        <v>724</v>
      </c>
      <c r="F216" s="245"/>
      <c r="G216" s="251" t="n">
        <v>225</v>
      </c>
      <c r="H216" s="251"/>
      <c r="I216" s="253" t="s">
        <v>320</v>
      </c>
      <c r="J216" s="251"/>
      <c r="K216" s="251" t="s">
        <v>257</v>
      </c>
      <c r="L216" s="251"/>
      <c r="M216" s="251" t="s">
        <v>406</v>
      </c>
      <c r="N216" s="251"/>
      <c r="O216" s="251" t="s">
        <v>463</v>
      </c>
      <c r="P216" s="251"/>
      <c r="Q216" s="251" t="s">
        <v>725</v>
      </c>
      <c r="R216" s="251"/>
      <c r="S216" s="251" t="s">
        <v>275</v>
      </c>
      <c r="T216" s="251"/>
      <c r="U216" s="251" t="s">
        <v>269</v>
      </c>
      <c r="V216" s="254"/>
      <c r="W216" s="247" t="s">
        <v>301</v>
      </c>
    </row>
    <row r="217" customFormat="false" ht="18" hidden="false" customHeight="true" outlineLevel="0" collapsed="false">
      <c r="A217" s="109" t="n">
        <v>213</v>
      </c>
      <c r="C217" s="251" t="n">
        <v>3</v>
      </c>
      <c r="D217" s="246"/>
      <c r="E217" s="266" t="s">
        <v>726</v>
      </c>
      <c r="F217" s="254"/>
      <c r="G217" s="254" t="s">
        <v>727</v>
      </c>
      <c r="H217" s="254"/>
      <c r="I217" s="267" t="s">
        <v>278</v>
      </c>
      <c r="J217" s="254"/>
      <c r="K217" s="254" t="s">
        <v>257</v>
      </c>
      <c r="L217" s="254"/>
      <c r="M217" s="254" t="s">
        <v>258</v>
      </c>
      <c r="N217" s="254"/>
      <c r="O217" s="254" t="s">
        <v>362</v>
      </c>
      <c r="P217" s="254"/>
      <c r="Q217" s="254" t="s">
        <v>260</v>
      </c>
      <c r="R217" s="254"/>
      <c r="S217" s="254" t="s">
        <v>490</v>
      </c>
      <c r="T217" s="254"/>
      <c r="U217" s="254" t="s">
        <v>262</v>
      </c>
      <c r="V217" s="254"/>
      <c r="W217" s="254" t="s">
        <v>263</v>
      </c>
    </row>
    <row r="218" customFormat="false" ht="18" hidden="false" customHeight="true" outlineLevel="0" collapsed="false">
      <c r="A218" s="109" t="n">
        <v>214</v>
      </c>
      <c r="C218" s="251" t="n">
        <v>3</v>
      </c>
      <c r="D218" s="245"/>
      <c r="E218" s="252" t="s">
        <v>728</v>
      </c>
      <c r="F218" s="245"/>
      <c r="G218" s="251" t="s">
        <v>414</v>
      </c>
      <c r="H218" s="245"/>
      <c r="I218" s="253" t="s">
        <v>256</v>
      </c>
      <c r="J218" s="245"/>
      <c r="K218" s="251" t="s">
        <v>257</v>
      </c>
      <c r="L218" s="251"/>
      <c r="M218" s="251" t="s">
        <v>258</v>
      </c>
      <c r="N218" s="251"/>
      <c r="O218" s="251" t="s">
        <v>729</v>
      </c>
      <c r="P218" s="251"/>
      <c r="Q218" s="251" t="s">
        <v>260</v>
      </c>
      <c r="R218" s="251"/>
      <c r="S218" s="251" t="s">
        <v>275</v>
      </c>
      <c r="T218" s="251"/>
      <c r="U218" s="251" t="s">
        <v>262</v>
      </c>
      <c r="V218" s="254"/>
      <c r="W218" s="247" t="s">
        <v>290</v>
      </c>
    </row>
    <row r="219" customFormat="false" ht="18" hidden="false" customHeight="true" outlineLevel="0" collapsed="false">
      <c r="A219" s="109" t="n">
        <v>215</v>
      </c>
      <c r="C219" s="251" t="n">
        <v>3</v>
      </c>
      <c r="D219" s="245"/>
      <c r="E219" s="252" t="s">
        <v>730</v>
      </c>
      <c r="F219" s="245"/>
      <c r="G219" s="251" t="n">
        <v>232</v>
      </c>
      <c r="H219" s="245"/>
      <c r="I219" s="253" t="s">
        <v>278</v>
      </c>
      <c r="J219" s="245"/>
      <c r="K219" s="251" t="s">
        <v>257</v>
      </c>
      <c r="L219" s="251"/>
      <c r="M219" s="251" t="s">
        <v>311</v>
      </c>
      <c r="N219" s="251"/>
      <c r="O219" s="251" t="s">
        <v>731</v>
      </c>
      <c r="P219" s="251"/>
      <c r="Q219" s="251" t="s">
        <v>342</v>
      </c>
      <c r="R219" s="251"/>
      <c r="S219" s="251" t="s">
        <v>275</v>
      </c>
      <c r="T219" s="251"/>
      <c r="U219" s="251" t="s">
        <v>262</v>
      </c>
      <c r="V219" s="254"/>
      <c r="W219" s="247" t="s">
        <v>338</v>
      </c>
    </row>
    <row r="220" customFormat="false" ht="18" hidden="false" customHeight="true" outlineLevel="0" collapsed="false">
      <c r="A220" s="109" t="n">
        <v>216</v>
      </c>
      <c r="C220" s="251" t="n">
        <v>3</v>
      </c>
      <c r="D220" s="245"/>
      <c r="E220" s="252" t="s">
        <v>732</v>
      </c>
      <c r="F220" s="245"/>
      <c r="G220" s="251" t="s">
        <v>733</v>
      </c>
      <c r="H220" s="245"/>
      <c r="I220" s="253" t="s">
        <v>320</v>
      </c>
      <c r="J220" s="245"/>
      <c r="K220" s="251" t="s">
        <v>257</v>
      </c>
      <c r="L220" s="251"/>
      <c r="M220" s="251" t="s">
        <v>258</v>
      </c>
      <c r="N220" s="251"/>
      <c r="O220" s="251" t="s">
        <v>500</v>
      </c>
      <c r="P220" s="251"/>
      <c r="Q220" s="251" t="s">
        <v>300</v>
      </c>
      <c r="R220" s="251"/>
      <c r="S220" s="251" t="s">
        <v>298</v>
      </c>
      <c r="T220" s="251"/>
      <c r="U220" s="251" t="s">
        <v>262</v>
      </c>
      <c r="V220" s="254"/>
      <c r="W220" s="247" t="s">
        <v>276</v>
      </c>
    </row>
    <row r="221" customFormat="false" ht="18" hidden="false" customHeight="true" outlineLevel="0" collapsed="false">
      <c r="A221" s="109" t="n">
        <v>217</v>
      </c>
      <c r="C221" s="251" t="n">
        <v>3</v>
      </c>
      <c r="D221" s="261"/>
      <c r="E221" s="262" t="s">
        <v>734</v>
      </c>
      <c r="F221" s="258"/>
      <c r="G221" s="258" t="n">
        <v>235</v>
      </c>
      <c r="H221" s="258"/>
      <c r="I221" s="263" t="s">
        <v>256</v>
      </c>
      <c r="J221" s="258"/>
      <c r="K221" s="258" t="s">
        <v>520</v>
      </c>
      <c r="L221" s="258"/>
      <c r="M221" s="258" t="s">
        <v>515</v>
      </c>
      <c r="N221" s="258"/>
      <c r="O221" s="263" t="s">
        <v>735</v>
      </c>
      <c r="P221" s="258"/>
      <c r="Q221" s="258" t="s">
        <v>342</v>
      </c>
      <c r="R221" s="258"/>
      <c r="S221" s="258" t="s">
        <v>261</v>
      </c>
      <c r="T221" s="262"/>
      <c r="U221" s="258" t="s">
        <v>269</v>
      </c>
      <c r="V221" s="264"/>
      <c r="W221" s="254" t="s">
        <v>263</v>
      </c>
    </row>
    <row r="222" customFormat="false" ht="18" hidden="false" customHeight="true" outlineLevel="0" collapsed="false">
      <c r="A222" s="109" t="n">
        <v>218</v>
      </c>
      <c r="C222" s="251" t="n">
        <v>3</v>
      </c>
      <c r="D222" s="245"/>
      <c r="E222" s="252" t="s">
        <v>736</v>
      </c>
      <c r="F222" s="245"/>
      <c r="G222" s="251" t="n">
        <v>240</v>
      </c>
      <c r="H222" s="251"/>
      <c r="I222" s="253" t="s">
        <v>256</v>
      </c>
      <c r="J222" s="251"/>
      <c r="K222" s="251" t="s">
        <v>257</v>
      </c>
      <c r="L222" s="251"/>
      <c r="M222" s="251" t="s">
        <v>311</v>
      </c>
      <c r="N222" s="251"/>
      <c r="O222" s="251" t="s">
        <v>371</v>
      </c>
      <c r="P222" s="251"/>
      <c r="Q222" s="251" t="s">
        <v>313</v>
      </c>
      <c r="R222" s="251"/>
      <c r="S222" s="251" t="s">
        <v>261</v>
      </c>
      <c r="T222" s="251"/>
      <c r="U222" s="251" t="s">
        <v>262</v>
      </c>
      <c r="V222" s="254"/>
      <c r="W222" s="247" t="s">
        <v>338</v>
      </c>
    </row>
    <row r="223" customFormat="false" ht="18" hidden="false" customHeight="true" outlineLevel="0" collapsed="false">
      <c r="A223" s="109" t="n">
        <v>219</v>
      </c>
      <c r="C223" s="251" t="n">
        <v>3</v>
      </c>
      <c r="D223" s="245"/>
      <c r="E223" s="252" t="s">
        <v>737</v>
      </c>
      <c r="F223" s="251"/>
      <c r="G223" s="251" t="s">
        <v>333</v>
      </c>
      <c r="H223" s="251"/>
      <c r="I223" s="253" t="s">
        <v>256</v>
      </c>
      <c r="J223" s="251"/>
      <c r="K223" s="251" t="s">
        <v>257</v>
      </c>
      <c r="L223" s="251"/>
      <c r="M223" s="251" t="s">
        <v>311</v>
      </c>
      <c r="N223" s="251"/>
      <c r="O223" s="251" t="s">
        <v>334</v>
      </c>
      <c r="P223" s="251"/>
      <c r="Q223" s="251" t="s">
        <v>260</v>
      </c>
      <c r="R223" s="251"/>
      <c r="S223" s="251" t="s">
        <v>261</v>
      </c>
      <c r="T223" s="252"/>
      <c r="U223" s="251" t="s">
        <v>262</v>
      </c>
      <c r="V223" s="254"/>
      <c r="W223" s="254" t="s">
        <v>308</v>
      </c>
    </row>
    <row r="224" customFormat="false" ht="18" hidden="false" customHeight="true" outlineLevel="0" collapsed="false">
      <c r="A224" s="109" t="n">
        <v>220</v>
      </c>
      <c r="C224" s="251" t="n">
        <v>3</v>
      </c>
      <c r="D224" s="245"/>
      <c r="E224" s="252" t="s">
        <v>738</v>
      </c>
      <c r="F224" s="245"/>
      <c r="G224" s="251" t="s">
        <v>739</v>
      </c>
      <c r="H224" s="245"/>
      <c r="I224" s="253" t="s">
        <v>320</v>
      </c>
      <c r="J224" s="245"/>
      <c r="K224" s="251" t="s">
        <v>257</v>
      </c>
      <c r="L224" s="251"/>
      <c r="M224" s="251" t="s">
        <v>330</v>
      </c>
      <c r="N224" s="251"/>
      <c r="O224" s="251" t="s">
        <v>331</v>
      </c>
      <c r="P224" s="251"/>
      <c r="Q224" s="251" t="s">
        <v>313</v>
      </c>
      <c r="R224" s="251"/>
      <c r="S224" s="251" t="s">
        <v>266</v>
      </c>
      <c r="T224" s="251"/>
      <c r="U224" s="251" t="s">
        <v>266</v>
      </c>
      <c r="V224" s="254"/>
      <c r="W224" s="247" t="s">
        <v>338</v>
      </c>
    </row>
    <row r="225" customFormat="false" ht="18" hidden="false" customHeight="true" outlineLevel="0" collapsed="false">
      <c r="A225" s="109" t="n">
        <v>221</v>
      </c>
      <c r="C225" s="251" t="n">
        <v>3</v>
      </c>
      <c r="D225" s="245"/>
      <c r="E225" s="252" t="s">
        <v>740</v>
      </c>
      <c r="F225" s="251"/>
      <c r="G225" s="251" t="s">
        <v>617</v>
      </c>
      <c r="H225" s="251"/>
      <c r="I225" s="253" t="s">
        <v>278</v>
      </c>
      <c r="J225" s="251"/>
      <c r="K225" s="251" t="s">
        <v>257</v>
      </c>
      <c r="L225" s="251"/>
      <c r="M225" s="251" t="s">
        <v>272</v>
      </c>
      <c r="N225" s="251"/>
      <c r="O225" s="251" t="s">
        <v>679</v>
      </c>
      <c r="P225" s="251"/>
      <c r="Q225" s="251" t="s">
        <v>260</v>
      </c>
      <c r="R225" s="251"/>
      <c r="S225" s="251" t="s">
        <v>490</v>
      </c>
      <c r="T225" s="251"/>
      <c r="U225" s="251" t="s">
        <v>262</v>
      </c>
      <c r="V225" s="254"/>
      <c r="W225" s="247" t="s">
        <v>294</v>
      </c>
    </row>
    <row r="226" customFormat="false" ht="18" hidden="false" customHeight="true" outlineLevel="0" collapsed="false">
      <c r="A226" s="109" t="n">
        <v>222</v>
      </c>
      <c r="C226" s="251" t="n">
        <v>3</v>
      </c>
      <c r="D226" s="245"/>
      <c r="E226" s="252" t="s">
        <v>741</v>
      </c>
      <c r="F226" s="245"/>
      <c r="G226" s="251" t="n">
        <v>248</v>
      </c>
      <c r="H226" s="245"/>
      <c r="I226" s="253" t="s">
        <v>278</v>
      </c>
      <c r="J226" s="245"/>
      <c r="K226" s="251" t="s">
        <v>520</v>
      </c>
      <c r="L226" s="251"/>
      <c r="M226" s="251" t="s">
        <v>311</v>
      </c>
      <c r="N226" s="251"/>
      <c r="O226" s="251" t="s">
        <v>742</v>
      </c>
      <c r="P226" s="251"/>
      <c r="Q226" s="251" t="s">
        <v>267</v>
      </c>
      <c r="R226" s="251"/>
      <c r="S226" s="251" t="s">
        <v>261</v>
      </c>
      <c r="T226" s="251"/>
      <c r="U226" s="251" t="s">
        <v>269</v>
      </c>
      <c r="V226" s="254"/>
      <c r="W226" s="247" t="s">
        <v>308</v>
      </c>
    </row>
    <row r="227" customFormat="false" ht="18" hidden="false" customHeight="true" outlineLevel="0" collapsed="false">
      <c r="A227" s="109" t="n">
        <v>223</v>
      </c>
      <c r="C227" s="251" t="n">
        <v>3</v>
      </c>
      <c r="D227" s="245"/>
      <c r="E227" s="252" t="s">
        <v>743</v>
      </c>
      <c r="F227" s="245"/>
      <c r="G227" s="251" t="n">
        <v>249</v>
      </c>
      <c r="H227" s="245"/>
      <c r="I227" s="253" t="s">
        <v>278</v>
      </c>
      <c r="J227" s="245"/>
      <c r="K227" s="251" t="s">
        <v>520</v>
      </c>
      <c r="L227" s="251"/>
      <c r="M227" s="251" t="s">
        <v>311</v>
      </c>
      <c r="N227" s="251"/>
      <c r="O227" s="251" t="s">
        <v>744</v>
      </c>
      <c r="P227" s="251"/>
      <c r="Q227" s="251" t="s">
        <v>267</v>
      </c>
      <c r="R227" s="251"/>
      <c r="S227" s="251" t="s">
        <v>490</v>
      </c>
      <c r="T227" s="251"/>
      <c r="U227" s="251" t="s">
        <v>269</v>
      </c>
      <c r="V227" s="254"/>
      <c r="W227" s="247" t="s">
        <v>263</v>
      </c>
    </row>
    <row r="228" customFormat="false" ht="18" hidden="false" customHeight="true" outlineLevel="0" collapsed="false">
      <c r="A228" s="109" t="n">
        <v>224</v>
      </c>
      <c r="C228" s="251" t="n">
        <v>3</v>
      </c>
      <c r="D228" s="245"/>
      <c r="E228" s="252" t="s">
        <v>745</v>
      </c>
      <c r="F228" s="251"/>
      <c r="G228" s="251" t="s">
        <v>746</v>
      </c>
      <c r="H228" s="251"/>
      <c r="I228" s="253" t="s">
        <v>320</v>
      </c>
      <c r="J228" s="251"/>
      <c r="K228" s="251" t="s">
        <v>257</v>
      </c>
      <c r="L228" s="251"/>
      <c r="M228" s="251" t="s">
        <v>272</v>
      </c>
      <c r="N228" s="251"/>
      <c r="O228" s="251" t="s">
        <v>747</v>
      </c>
      <c r="P228" s="251"/>
      <c r="Q228" s="251" t="s">
        <v>260</v>
      </c>
      <c r="R228" s="251"/>
      <c r="S228" s="251" t="s">
        <v>275</v>
      </c>
      <c r="T228" s="252"/>
      <c r="U228" s="251" t="s">
        <v>262</v>
      </c>
      <c r="V228" s="254"/>
      <c r="W228" s="247" t="s">
        <v>294</v>
      </c>
    </row>
    <row r="229" customFormat="false" ht="18" hidden="false" customHeight="true" outlineLevel="0" collapsed="false">
      <c r="A229" s="109" t="n">
        <v>225</v>
      </c>
      <c r="C229" s="251" t="n">
        <v>3</v>
      </c>
      <c r="D229" s="251"/>
      <c r="E229" s="252" t="s">
        <v>748</v>
      </c>
      <c r="F229" s="251"/>
      <c r="G229" s="251" t="n">
        <v>252</v>
      </c>
      <c r="H229" s="251"/>
      <c r="I229" s="253" t="s">
        <v>256</v>
      </c>
      <c r="J229" s="251"/>
      <c r="K229" s="251" t="s">
        <v>257</v>
      </c>
      <c r="L229" s="251"/>
      <c r="M229" s="251" t="s">
        <v>311</v>
      </c>
      <c r="N229" s="251"/>
      <c r="O229" s="251" t="s">
        <v>749</v>
      </c>
      <c r="P229" s="251"/>
      <c r="Q229" s="251" t="s">
        <v>438</v>
      </c>
      <c r="R229" s="251"/>
      <c r="S229" s="251" t="s">
        <v>275</v>
      </c>
      <c r="T229" s="251"/>
      <c r="U229" s="251" t="s">
        <v>262</v>
      </c>
      <c r="V229" s="254"/>
      <c r="W229" s="251" t="s">
        <v>308</v>
      </c>
    </row>
    <row r="230" customFormat="false" ht="18" hidden="false" customHeight="true" outlineLevel="0" collapsed="false">
      <c r="A230" s="109" t="n">
        <v>226</v>
      </c>
      <c r="C230" s="251" t="n">
        <v>3</v>
      </c>
      <c r="D230" s="251"/>
      <c r="E230" s="252" t="s">
        <v>750</v>
      </c>
      <c r="F230" s="251"/>
      <c r="G230" s="251" t="n">
        <v>253</v>
      </c>
      <c r="H230" s="251"/>
      <c r="I230" s="253" t="s">
        <v>278</v>
      </c>
      <c r="J230" s="251"/>
      <c r="K230" s="251" t="s">
        <v>257</v>
      </c>
      <c r="L230" s="251"/>
      <c r="M230" s="251" t="s">
        <v>406</v>
      </c>
      <c r="N230" s="251"/>
      <c r="O230" s="251" t="s">
        <v>751</v>
      </c>
      <c r="P230" s="251"/>
      <c r="Q230" s="251" t="s">
        <v>300</v>
      </c>
      <c r="R230" s="251"/>
      <c r="S230" s="251" t="s">
        <v>490</v>
      </c>
      <c r="T230" s="251"/>
      <c r="U230" s="251" t="s">
        <v>269</v>
      </c>
      <c r="V230" s="254"/>
      <c r="W230" s="254" t="s">
        <v>263</v>
      </c>
    </row>
    <row r="231" customFormat="false" ht="18" hidden="false" customHeight="true" outlineLevel="0" collapsed="false">
      <c r="A231" s="109" t="n">
        <v>227</v>
      </c>
      <c r="C231" s="251" t="n">
        <v>3</v>
      </c>
      <c r="D231" s="245"/>
      <c r="E231" s="252" t="s">
        <v>752</v>
      </c>
      <c r="F231" s="245"/>
      <c r="G231" s="251" t="n">
        <v>253</v>
      </c>
      <c r="H231" s="245"/>
      <c r="I231" s="253" t="s">
        <v>278</v>
      </c>
      <c r="J231" s="245"/>
      <c r="K231" s="251" t="s">
        <v>257</v>
      </c>
      <c r="L231" s="251"/>
      <c r="M231" s="251" t="s">
        <v>258</v>
      </c>
      <c r="N231" s="251"/>
      <c r="O231" s="251" t="s">
        <v>424</v>
      </c>
      <c r="P231" s="251"/>
      <c r="Q231" s="251" t="s">
        <v>300</v>
      </c>
      <c r="R231" s="251"/>
      <c r="S231" s="251" t="s">
        <v>275</v>
      </c>
      <c r="T231" s="251"/>
      <c r="U231" s="251" t="s">
        <v>262</v>
      </c>
      <c r="V231" s="254"/>
      <c r="W231" s="247" t="s">
        <v>308</v>
      </c>
    </row>
    <row r="232" customFormat="false" ht="18" hidden="false" customHeight="true" outlineLevel="0" collapsed="false">
      <c r="A232" s="109" t="n">
        <v>228</v>
      </c>
      <c r="C232" s="251" t="n">
        <v>3</v>
      </c>
      <c r="D232" s="245"/>
      <c r="E232" s="252" t="s">
        <v>753</v>
      </c>
      <c r="F232" s="245"/>
      <c r="G232" s="251" t="s">
        <v>472</v>
      </c>
      <c r="H232" s="245"/>
      <c r="I232" s="253" t="s">
        <v>278</v>
      </c>
      <c r="J232" s="245"/>
      <c r="K232" s="251" t="s">
        <v>257</v>
      </c>
      <c r="L232" s="251"/>
      <c r="M232" s="251" t="s">
        <v>311</v>
      </c>
      <c r="N232" s="251"/>
      <c r="O232" s="251" t="s">
        <v>371</v>
      </c>
      <c r="P232" s="251"/>
      <c r="Q232" s="251" t="s">
        <v>260</v>
      </c>
      <c r="R232" s="251"/>
      <c r="S232" s="251" t="s">
        <v>298</v>
      </c>
      <c r="T232" s="251"/>
      <c r="U232" s="251" t="s">
        <v>262</v>
      </c>
      <c r="V232" s="254"/>
      <c r="W232" s="247" t="s">
        <v>290</v>
      </c>
    </row>
    <row r="233" customFormat="false" ht="18" hidden="false" customHeight="true" outlineLevel="0" collapsed="false">
      <c r="A233" s="109" t="n">
        <v>229</v>
      </c>
      <c r="C233" s="251" t="n">
        <v>3</v>
      </c>
      <c r="D233" s="245"/>
      <c r="E233" s="252" t="s">
        <v>754</v>
      </c>
      <c r="F233" s="245"/>
      <c r="G233" s="251" t="s">
        <v>472</v>
      </c>
      <c r="H233" s="251"/>
      <c r="I233" s="253" t="s">
        <v>278</v>
      </c>
      <c r="J233" s="251"/>
      <c r="K233" s="251" t="s">
        <v>257</v>
      </c>
      <c r="L233" s="251"/>
      <c r="M233" s="251" t="s">
        <v>311</v>
      </c>
      <c r="N233" s="251"/>
      <c r="O233" s="247" t="s">
        <v>755</v>
      </c>
      <c r="P233" s="251"/>
      <c r="Q233" s="251" t="s">
        <v>300</v>
      </c>
      <c r="R233" s="251"/>
      <c r="S233" s="251" t="s">
        <v>261</v>
      </c>
      <c r="T233" s="251"/>
      <c r="U233" s="251" t="s">
        <v>269</v>
      </c>
      <c r="V233" s="254"/>
      <c r="W233" s="247" t="s">
        <v>294</v>
      </c>
    </row>
    <row r="234" customFormat="false" ht="18" hidden="false" customHeight="true" outlineLevel="0" collapsed="false">
      <c r="A234" s="109" t="n">
        <v>230</v>
      </c>
      <c r="C234" s="251" t="n">
        <v>3</v>
      </c>
      <c r="D234" s="245"/>
      <c r="E234" s="252" t="s">
        <v>756</v>
      </c>
      <c r="F234" s="245"/>
      <c r="G234" s="251" t="n">
        <v>256</v>
      </c>
      <c r="H234" s="245"/>
      <c r="I234" s="253" t="s">
        <v>278</v>
      </c>
      <c r="J234" s="245"/>
      <c r="K234" s="251" t="s">
        <v>257</v>
      </c>
      <c r="L234" s="251"/>
      <c r="M234" s="251" t="s">
        <v>272</v>
      </c>
      <c r="N234" s="251"/>
      <c r="O234" s="251" t="s">
        <v>757</v>
      </c>
      <c r="P234" s="251"/>
      <c r="Q234" s="251" t="s">
        <v>300</v>
      </c>
      <c r="R234" s="251"/>
      <c r="S234" s="251" t="s">
        <v>298</v>
      </c>
      <c r="T234" s="251"/>
      <c r="U234" s="251" t="s">
        <v>262</v>
      </c>
      <c r="V234" s="254"/>
      <c r="W234" s="247" t="s">
        <v>263</v>
      </c>
    </row>
    <row r="235" customFormat="false" ht="18" hidden="false" customHeight="true" outlineLevel="0" collapsed="false">
      <c r="A235" s="109" t="n">
        <v>231</v>
      </c>
      <c r="C235" s="251" t="n">
        <v>3</v>
      </c>
      <c r="D235" s="245"/>
      <c r="E235" s="252" t="s">
        <v>758</v>
      </c>
      <c r="F235" s="251"/>
      <c r="G235" s="251" t="n">
        <v>257</v>
      </c>
      <c r="H235" s="251"/>
      <c r="I235" s="253" t="s">
        <v>310</v>
      </c>
      <c r="J235" s="251"/>
      <c r="K235" s="251" t="s">
        <v>257</v>
      </c>
      <c r="L235" s="251"/>
      <c r="M235" s="251" t="s">
        <v>258</v>
      </c>
      <c r="N235" s="251"/>
      <c r="O235" s="251" t="s">
        <v>500</v>
      </c>
      <c r="P235" s="251"/>
      <c r="Q235" s="251" t="s">
        <v>342</v>
      </c>
      <c r="R235" s="251"/>
      <c r="S235" s="251" t="s">
        <v>275</v>
      </c>
      <c r="T235" s="252"/>
      <c r="U235" s="251" t="s">
        <v>262</v>
      </c>
      <c r="V235" s="254"/>
      <c r="W235" s="254" t="s">
        <v>276</v>
      </c>
    </row>
    <row r="236" customFormat="false" ht="18" hidden="false" customHeight="true" outlineLevel="0" collapsed="false">
      <c r="A236" s="109" t="n">
        <v>232</v>
      </c>
      <c r="C236" s="251" t="n">
        <v>3</v>
      </c>
      <c r="D236" s="245"/>
      <c r="E236" s="252" t="s">
        <v>759</v>
      </c>
      <c r="F236" s="245"/>
      <c r="G236" s="251" t="n">
        <v>259</v>
      </c>
      <c r="H236" s="245"/>
      <c r="I236" s="253" t="s">
        <v>320</v>
      </c>
      <c r="J236" s="245"/>
      <c r="K236" s="251" t="s">
        <v>760</v>
      </c>
      <c r="L236" s="251"/>
      <c r="M236" s="251" t="s">
        <v>258</v>
      </c>
      <c r="N236" s="251"/>
      <c r="O236" s="253" t="s">
        <v>761</v>
      </c>
      <c r="P236" s="251"/>
      <c r="Q236" s="251" t="s">
        <v>300</v>
      </c>
      <c r="R236" s="251"/>
      <c r="S236" s="251" t="s">
        <v>261</v>
      </c>
      <c r="T236" s="251"/>
      <c r="U236" s="251" t="s">
        <v>269</v>
      </c>
      <c r="V236" s="254"/>
      <c r="W236" s="247" t="s">
        <v>263</v>
      </c>
    </row>
    <row r="237" customFormat="false" ht="18" hidden="false" customHeight="true" outlineLevel="0" collapsed="false">
      <c r="A237" s="109" t="n">
        <v>233</v>
      </c>
      <c r="C237" s="251" t="n">
        <v>3</v>
      </c>
      <c r="D237" s="245"/>
      <c r="E237" s="252" t="s">
        <v>762</v>
      </c>
      <c r="F237" s="245"/>
      <c r="G237" s="251" t="s">
        <v>639</v>
      </c>
      <c r="H237" s="251"/>
      <c r="I237" s="253" t="s">
        <v>320</v>
      </c>
      <c r="J237" s="251"/>
      <c r="K237" s="251" t="s">
        <v>760</v>
      </c>
      <c r="L237" s="251"/>
      <c r="M237" s="251" t="s">
        <v>258</v>
      </c>
      <c r="N237" s="251"/>
      <c r="O237" s="253" t="s">
        <v>640</v>
      </c>
      <c r="P237" s="251"/>
      <c r="Q237" s="251" t="s">
        <v>300</v>
      </c>
      <c r="R237" s="251"/>
      <c r="S237" s="251" t="s">
        <v>261</v>
      </c>
      <c r="T237" s="251"/>
      <c r="U237" s="251" t="s">
        <v>269</v>
      </c>
      <c r="V237" s="254"/>
      <c r="W237" s="247" t="s">
        <v>263</v>
      </c>
    </row>
    <row r="238" customFormat="false" ht="18" hidden="false" customHeight="true" outlineLevel="0" collapsed="false">
      <c r="A238" s="109" t="n">
        <v>234</v>
      </c>
      <c r="C238" s="251" t="n">
        <v>3</v>
      </c>
      <c r="D238" s="245"/>
      <c r="E238" s="252" t="s">
        <v>763</v>
      </c>
      <c r="F238" s="251"/>
      <c r="G238" s="251" t="n">
        <v>265</v>
      </c>
      <c r="H238" s="251"/>
      <c r="I238" s="253" t="s">
        <v>310</v>
      </c>
      <c r="J238" s="251"/>
      <c r="K238" s="251" t="s">
        <v>257</v>
      </c>
      <c r="L238" s="251"/>
      <c r="M238" s="251" t="s">
        <v>311</v>
      </c>
      <c r="N238" s="251"/>
      <c r="O238" s="251" t="s">
        <v>371</v>
      </c>
      <c r="P238" s="251"/>
      <c r="Q238" s="251" t="s">
        <v>313</v>
      </c>
      <c r="R238" s="251"/>
      <c r="S238" s="251" t="s">
        <v>261</v>
      </c>
      <c r="T238" s="251"/>
      <c r="U238" s="251" t="s">
        <v>269</v>
      </c>
      <c r="V238" s="254"/>
      <c r="W238" s="254" t="s">
        <v>287</v>
      </c>
    </row>
    <row r="239" customFormat="false" ht="18" hidden="false" customHeight="true" outlineLevel="0" collapsed="false">
      <c r="A239" s="109" t="n">
        <v>235</v>
      </c>
      <c r="C239" s="251" t="n">
        <v>3</v>
      </c>
      <c r="D239" s="251"/>
      <c r="E239" s="252" t="s">
        <v>764</v>
      </c>
      <c r="F239" s="251"/>
      <c r="G239" s="251" t="s">
        <v>765</v>
      </c>
      <c r="H239" s="251"/>
      <c r="I239" s="253" t="s">
        <v>256</v>
      </c>
      <c r="J239" s="251"/>
      <c r="K239" s="251" t="s">
        <v>257</v>
      </c>
      <c r="L239" s="251"/>
      <c r="M239" s="251" t="s">
        <v>258</v>
      </c>
      <c r="N239" s="251"/>
      <c r="O239" s="251" t="s">
        <v>766</v>
      </c>
      <c r="P239" s="251"/>
      <c r="Q239" s="251" t="s">
        <v>284</v>
      </c>
      <c r="R239" s="251"/>
      <c r="S239" s="251" t="s">
        <v>275</v>
      </c>
      <c r="T239" s="251"/>
      <c r="U239" s="251" t="s">
        <v>262</v>
      </c>
      <c r="V239" s="254"/>
      <c r="W239" s="247" t="s">
        <v>290</v>
      </c>
    </row>
    <row r="240" customFormat="false" ht="18" hidden="false" customHeight="true" outlineLevel="0" collapsed="false">
      <c r="A240" s="109" t="n">
        <v>236</v>
      </c>
      <c r="C240" s="251" t="n">
        <v>3</v>
      </c>
      <c r="D240" s="245"/>
      <c r="E240" s="252" t="s">
        <v>767</v>
      </c>
      <c r="F240" s="245"/>
      <c r="G240" s="251" t="s">
        <v>765</v>
      </c>
      <c r="H240" s="245"/>
      <c r="I240" s="253" t="s">
        <v>278</v>
      </c>
      <c r="J240" s="245"/>
      <c r="K240" s="251" t="s">
        <v>257</v>
      </c>
      <c r="L240" s="251"/>
      <c r="M240" s="251" t="s">
        <v>258</v>
      </c>
      <c r="N240" s="251"/>
      <c r="O240" s="251" t="s">
        <v>768</v>
      </c>
      <c r="P240" s="251"/>
      <c r="Q240" s="251" t="s">
        <v>300</v>
      </c>
      <c r="R240" s="251"/>
      <c r="S240" s="251" t="s">
        <v>275</v>
      </c>
      <c r="T240" s="251"/>
      <c r="U240" s="251" t="s">
        <v>262</v>
      </c>
      <c r="V240" s="254"/>
      <c r="W240" s="247" t="s">
        <v>290</v>
      </c>
    </row>
    <row r="241" customFormat="false" ht="18" hidden="false" customHeight="true" outlineLevel="0" collapsed="false">
      <c r="A241" s="109" t="n">
        <v>237</v>
      </c>
      <c r="C241" s="251" t="n">
        <v>3</v>
      </c>
      <c r="D241" s="245"/>
      <c r="E241" s="252" t="s">
        <v>769</v>
      </c>
      <c r="F241" s="245"/>
      <c r="G241" s="251" t="n">
        <v>268</v>
      </c>
      <c r="H241" s="245"/>
      <c r="I241" s="253" t="s">
        <v>256</v>
      </c>
      <c r="J241" s="245"/>
      <c r="K241" s="251" t="s">
        <v>257</v>
      </c>
      <c r="L241" s="251"/>
      <c r="M241" s="251" t="s">
        <v>311</v>
      </c>
      <c r="N241" s="251"/>
      <c r="O241" s="251" t="s">
        <v>770</v>
      </c>
      <c r="P241" s="251"/>
      <c r="Q241" s="251" t="s">
        <v>260</v>
      </c>
      <c r="R241" s="251"/>
      <c r="S241" s="251" t="s">
        <v>261</v>
      </c>
      <c r="T241" s="251"/>
      <c r="U241" s="251" t="s">
        <v>262</v>
      </c>
      <c r="V241" s="254"/>
      <c r="W241" s="247" t="s">
        <v>290</v>
      </c>
    </row>
    <row r="242" customFormat="false" ht="18" hidden="false" customHeight="true" outlineLevel="0" collapsed="false">
      <c r="A242" s="109" t="n">
        <v>238</v>
      </c>
      <c r="C242" s="251" t="n">
        <v>3</v>
      </c>
      <c r="D242" s="245"/>
      <c r="E242" s="252" t="s">
        <v>771</v>
      </c>
      <c r="F242" s="245"/>
      <c r="G242" s="251" t="n">
        <v>271</v>
      </c>
      <c r="H242" s="245"/>
      <c r="I242" s="253" t="s">
        <v>256</v>
      </c>
      <c r="J242" s="245"/>
      <c r="K242" s="251" t="s">
        <v>257</v>
      </c>
      <c r="L242" s="251"/>
      <c r="M242" s="251" t="s">
        <v>311</v>
      </c>
      <c r="N242" s="251"/>
      <c r="O242" s="251" t="s">
        <v>770</v>
      </c>
      <c r="P242" s="251"/>
      <c r="Q242" s="251" t="s">
        <v>346</v>
      </c>
      <c r="R242" s="251"/>
      <c r="S242" s="251" t="s">
        <v>275</v>
      </c>
      <c r="T242" s="251"/>
      <c r="U242" s="251" t="s">
        <v>262</v>
      </c>
      <c r="V242" s="254"/>
      <c r="W242" s="247" t="s">
        <v>308</v>
      </c>
    </row>
    <row r="243" customFormat="false" ht="18" hidden="false" customHeight="true" outlineLevel="0" collapsed="false">
      <c r="A243" s="109" t="n">
        <v>239</v>
      </c>
      <c r="C243" s="251" t="n">
        <v>3</v>
      </c>
      <c r="D243" s="245"/>
      <c r="E243" s="252" t="s">
        <v>772</v>
      </c>
      <c r="F243" s="245"/>
      <c r="G243" s="251" t="s">
        <v>773</v>
      </c>
      <c r="H243" s="245"/>
      <c r="I243" s="253" t="s">
        <v>256</v>
      </c>
      <c r="J243" s="245"/>
      <c r="K243" s="251" t="s">
        <v>257</v>
      </c>
      <c r="L243" s="251"/>
      <c r="M243" s="251" t="s">
        <v>258</v>
      </c>
      <c r="N243" s="251"/>
      <c r="O243" s="251" t="s">
        <v>681</v>
      </c>
      <c r="P243" s="251"/>
      <c r="Q243" s="251" t="s">
        <v>313</v>
      </c>
      <c r="R243" s="251"/>
      <c r="S243" s="251" t="s">
        <v>275</v>
      </c>
      <c r="T243" s="251"/>
      <c r="U243" s="251" t="s">
        <v>262</v>
      </c>
      <c r="V243" s="254"/>
      <c r="W243" s="247" t="s">
        <v>308</v>
      </c>
    </row>
    <row r="244" customFormat="false" ht="18" hidden="false" customHeight="true" outlineLevel="0" collapsed="false">
      <c r="A244" s="109" t="n">
        <v>240</v>
      </c>
      <c r="C244" s="251" t="n">
        <v>3</v>
      </c>
      <c r="D244" s="251"/>
      <c r="E244" s="252" t="s">
        <v>774</v>
      </c>
      <c r="F244" s="251"/>
      <c r="G244" s="251" t="n">
        <v>273</v>
      </c>
      <c r="H244" s="251"/>
      <c r="I244" s="253" t="s">
        <v>278</v>
      </c>
      <c r="J244" s="251"/>
      <c r="K244" s="251" t="s">
        <v>257</v>
      </c>
      <c r="L244" s="251"/>
      <c r="M244" s="251" t="s">
        <v>272</v>
      </c>
      <c r="N244" s="251"/>
      <c r="O244" s="269" t="s">
        <v>775</v>
      </c>
      <c r="P244" s="251"/>
      <c r="Q244" s="251" t="s">
        <v>300</v>
      </c>
      <c r="R244" s="251"/>
      <c r="S244" s="251" t="s">
        <v>261</v>
      </c>
      <c r="T244" s="251"/>
      <c r="U244" s="251" t="s">
        <v>262</v>
      </c>
      <c r="V244" s="254"/>
      <c r="W244" s="247" t="s">
        <v>294</v>
      </c>
    </row>
    <row r="245" customFormat="false" ht="18" hidden="false" customHeight="true" outlineLevel="0" collapsed="false">
      <c r="A245" s="109" t="n">
        <v>241</v>
      </c>
      <c r="C245" s="260"/>
      <c r="D245" s="247"/>
      <c r="E245" s="248"/>
      <c r="F245" s="247"/>
      <c r="G245" s="247"/>
      <c r="H245" s="247"/>
      <c r="I245" s="249"/>
      <c r="J245" s="247"/>
      <c r="K245" s="247"/>
      <c r="L245" s="247"/>
      <c r="M245" s="247"/>
      <c r="N245" s="247"/>
      <c r="O245" s="247"/>
      <c r="P245" s="247"/>
      <c r="Q245" s="247"/>
      <c r="R245" s="247"/>
      <c r="S245" s="247"/>
      <c r="T245" s="247"/>
      <c r="U245" s="247"/>
      <c r="V245" s="246"/>
      <c r="W245" s="247"/>
    </row>
    <row r="246" customFormat="false" ht="18" hidden="false" customHeight="true" outlineLevel="0" collapsed="false">
      <c r="A246" s="109" t="n">
        <v>242</v>
      </c>
      <c r="C246" s="260"/>
      <c r="D246" s="247"/>
      <c r="E246" s="248" t="s">
        <v>776</v>
      </c>
      <c r="F246" s="247"/>
      <c r="G246" s="247"/>
      <c r="H246" s="247"/>
      <c r="I246" s="249"/>
      <c r="J246" s="247"/>
      <c r="K246" s="247"/>
      <c r="L246" s="247"/>
      <c r="M246" s="247"/>
      <c r="N246" s="247"/>
      <c r="O246" s="247"/>
      <c r="P246" s="247"/>
      <c r="Q246" s="247"/>
      <c r="R246" s="247"/>
      <c r="S246" s="247"/>
      <c r="T246" s="247"/>
      <c r="U246" s="247"/>
      <c r="V246" s="246"/>
      <c r="W246" s="247"/>
    </row>
    <row r="247" customFormat="false" ht="18" hidden="false" customHeight="true" outlineLevel="0" collapsed="false">
      <c r="A247" s="109" t="n">
        <v>243</v>
      </c>
      <c r="C247" s="251" t="n">
        <v>4</v>
      </c>
      <c r="D247" s="246"/>
      <c r="E247" s="252" t="s">
        <v>777</v>
      </c>
      <c r="F247" s="254"/>
      <c r="G247" s="254" t="s">
        <v>658</v>
      </c>
      <c r="H247" s="254"/>
      <c r="I247" s="267" t="s">
        <v>256</v>
      </c>
      <c r="J247" s="254"/>
      <c r="K247" s="254" t="s">
        <v>778</v>
      </c>
      <c r="L247" s="254"/>
      <c r="M247" s="254" t="s">
        <v>258</v>
      </c>
      <c r="N247" s="254"/>
      <c r="O247" s="254" t="s">
        <v>779</v>
      </c>
      <c r="P247" s="254"/>
      <c r="Q247" s="254" t="s">
        <v>260</v>
      </c>
      <c r="R247" s="254"/>
      <c r="S247" s="254" t="s">
        <v>298</v>
      </c>
      <c r="T247" s="254"/>
      <c r="U247" s="254" t="s">
        <v>262</v>
      </c>
      <c r="V247" s="254"/>
      <c r="W247" s="254" t="s">
        <v>780</v>
      </c>
    </row>
    <row r="248" customFormat="false" ht="18" hidden="false" customHeight="true" outlineLevel="0" collapsed="false">
      <c r="A248" s="109" t="n">
        <v>244</v>
      </c>
      <c r="C248" s="251" t="n">
        <v>4</v>
      </c>
      <c r="D248" s="245"/>
      <c r="E248" s="252" t="s">
        <v>781</v>
      </c>
      <c r="F248" s="245"/>
      <c r="G248" s="251" t="n">
        <v>175</v>
      </c>
      <c r="H248" s="245"/>
      <c r="I248" s="253" t="s">
        <v>278</v>
      </c>
      <c r="J248" s="245"/>
      <c r="K248" s="251" t="s">
        <v>782</v>
      </c>
      <c r="L248" s="251"/>
      <c r="M248" s="251" t="s">
        <v>783</v>
      </c>
      <c r="N248" s="251"/>
      <c r="O248" s="251" t="s">
        <v>784</v>
      </c>
      <c r="P248" s="251"/>
      <c r="Q248" s="251" t="s">
        <v>785</v>
      </c>
      <c r="R248" s="251"/>
      <c r="S248" s="251" t="s">
        <v>261</v>
      </c>
      <c r="T248" s="251"/>
      <c r="U248" s="251" t="s">
        <v>269</v>
      </c>
      <c r="V248" s="254"/>
      <c r="W248" s="247" t="s">
        <v>786</v>
      </c>
    </row>
    <row r="249" customFormat="false" ht="18" hidden="false" customHeight="true" outlineLevel="0" collapsed="false">
      <c r="A249" s="109" t="n">
        <v>245</v>
      </c>
      <c r="C249" s="251" t="n">
        <v>4</v>
      </c>
      <c r="D249" s="251"/>
      <c r="E249" s="252" t="s">
        <v>787</v>
      </c>
      <c r="F249" s="251"/>
      <c r="G249" s="251" t="s">
        <v>495</v>
      </c>
      <c r="H249" s="251"/>
      <c r="I249" s="253" t="s">
        <v>256</v>
      </c>
      <c r="J249" s="251"/>
      <c r="K249" s="251" t="s">
        <v>778</v>
      </c>
      <c r="L249" s="251"/>
      <c r="M249" s="251" t="s">
        <v>311</v>
      </c>
      <c r="N249" s="251"/>
      <c r="O249" s="251" t="s">
        <v>371</v>
      </c>
      <c r="P249" s="251"/>
      <c r="Q249" s="251" t="s">
        <v>788</v>
      </c>
      <c r="R249" s="251"/>
      <c r="S249" s="251" t="s">
        <v>275</v>
      </c>
      <c r="T249" s="251"/>
      <c r="U249" s="251" t="s">
        <v>262</v>
      </c>
      <c r="V249" s="254"/>
      <c r="W249" s="251" t="s">
        <v>308</v>
      </c>
    </row>
    <row r="250" customFormat="false" ht="18" hidden="false" customHeight="true" outlineLevel="0" collapsed="false">
      <c r="A250" s="109" t="n">
        <v>246</v>
      </c>
      <c r="C250" s="251" t="n">
        <v>4</v>
      </c>
      <c r="D250" s="245"/>
      <c r="E250" s="252" t="s">
        <v>789</v>
      </c>
      <c r="F250" s="245"/>
      <c r="G250" s="251" t="n">
        <v>177</v>
      </c>
      <c r="H250" s="245"/>
      <c r="I250" s="253" t="s">
        <v>663</v>
      </c>
      <c r="J250" s="245"/>
      <c r="K250" s="251" t="s">
        <v>778</v>
      </c>
      <c r="L250" s="251"/>
      <c r="M250" s="251" t="s">
        <v>311</v>
      </c>
      <c r="N250" s="251"/>
      <c r="O250" s="251" t="s">
        <v>371</v>
      </c>
      <c r="P250" s="251"/>
      <c r="Q250" s="251" t="s">
        <v>267</v>
      </c>
      <c r="R250" s="251"/>
      <c r="S250" s="251" t="s">
        <v>275</v>
      </c>
      <c r="T250" s="251"/>
      <c r="U250" s="251" t="s">
        <v>262</v>
      </c>
      <c r="V250" s="254"/>
      <c r="W250" s="247" t="s">
        <v>308</v>
      </c>
    </row>
    <row r="251" customFormat="false" ht="18" hidden="false" customHeight="true" outlineLevel="0" collapsed="false">
      <c r="A251" s="109" t="n">
        <v>247</v>
      </c>
      <c r="C251" s="251" t="n">
        <v>4</v>
      </c>
      <c r="D251" s="245"/>
      <c r="E251" s="252" t="s">
        <v>790</v>
      </c>
      <c r="F251" s="245"/>
      <c r="G251" s="251" t="n">
        <v>183</v>
      </c>
      <c r="H251" s="245"/>
      <c r="I251" s="253" t="s">
        <v>256</v>
      </c>
      <c r="J251" s="245"/>
      <c r="K251" s="251" t="s">
        <v>778</v>
      </c>
      <c r="L251" s="251"/>
      <c r="M251" s="251" t="s">
        <v>258</v>
      </c>
      <c r="N251" s="251"/>
      <c r="O251" s="251" t="s">
        <v>500</v>
      </c>
      <c r="P251" s="251"/>
      <c r="Q251" s="251" t="s">
        <v>791</v>
      </c>
      <c r="R251" s="251"/>
      <c r="S251" s="251" t="s">
        <v>275</v>
      </c>
      <c r="T251" s="251"/>
      <c r="U251" s="251" t="s">
        <v>262</v>
      </c>
      <c r="V251" s="254"/>
      <c r="W251" s="247" t="s">
        <v>792</v>
      </c>
    </row>
    <row r="252" customFormat="false" ht="18" hidden="false" customHeight="true" outlineLevel="0" collapsed="false">
      <c r="A252" s="109" t="n">
        <v>248</v>
      </c>
      <c r="C252" s="251" t="n">
        <v>4</v>
      </c>
      <c r="D252" s="245"/>
      <c r="E252" s="252" t="s">
        <v>793</v>
      </c>
      <c r="F252" s="245"/>
      <c r="G252" s="251" t="s">
        <v>506</v>
      </c>
      <c r="H252" s="245"/>
      <c r="I252" s="267" t="s">
        <v>256</v>
      </c>
      <c r="J252" s="254"/>
      <c r="K252" s="254" t="s">
        <v>778</v>
      </c>
      <c r="L252" s="254"/>
      <c r="M252" s="254" t="s">
        <v>258</v>
      </c>
      <c r="N252" s="254"/>
      <c r="O252" s="254" t="s">
        <v>779</v>
      </c>
      <c r="P252" s="254"/>
      <c r="Q252" s="254" t="s">
        <v>260</v>
      </c>
      <c r="R252" s="254"/>
      <c r="S252" s="254" t="s">
        <v>298</v>
      </c>
      <c r="T252" s="254"/>
      <c r="U252" s="254" t="s">
        <v>262</v>
      </c>
      <c r="V252" s="254"/>
      <c r="W252" s="254" t="s">
        <v>780</v>
      </c>
    </row>
    <row r="253" customFormat="false" ht="18" hidden="false" customHeight="true" outlineLevel="0" collapsed="false">
      <c r="A253" s="109" t="n">
        <v>249</v>
      </c>
      <c r="C253" s="251" t="n">
        <v>4</v>
      </c>
      <c r="D253" s="251"/>
      <c r="E253" s="252" t="s">
        <v>794</v>
      </c>
      <c r="F253" s="251"/>
      <c r="G253" s="251" t="n">
        <v>186</v>
      </c>
      <c r="H253" s="251"/>
      <c r="I253" s="253" t="s">
        <v>544</v>
      </c>
      <c r="J253" s="251"/>
      <c r="K253" s="251" t="s">
        <v>778</v>
      </c>
      <c r="L253" s="251"/>
      <c r="M253" s="251" t="s">
        <v>272</v>
      </c>
      <c r="N253" s="251"/>
      <c r="O253" s="251" t="s">
        <v>795</v>
      </c>
      <c r="P253" s="251"/>
      <c r="Q253" s="251" t="s">
        <v>796</v>
      </c>
      <c r="R253" s="251"/>
      <c r="S253" s="251" t="s">
        <v>275</v>
      </c>
      <c r="T253" s="251"/>
      <c r="U253" s="251" t="s">
        <v>262</v>
      </c>
      <c r="V253" s="254"/>
      <c r="W253" s="247" t="s">
        <v>792</v>
      </c>
    </row>
    <row r="254" customFormat="false" ht="18" hidden="false" customHeight="true" outlineLevel="0" collapsed="false">
      <c r="A254" s="109" t="n">
        <v>250</v>
      </c>
      <c r="C254" s="251" t="n">
        <v>4</v>
      </c>
      <c r="D254" s="245"/>
      <c r="E254" s="252" t="s">
        <v>797</v>
      </c>
      <c r="F254" s="245"/>
      <c r="G254" s="251" t="n">
        <v>187</v>
      </c>
      <c r="H254" s="245"/>
      <c r="I254" s="253" t="s">
        <v>256</v>
      </c>
      <c r="J254" s="245"/>
      <c r="K254" s="251" t="s">
        <v>778</v>
      </c>
      <c r="L254" s="251"/>
      <c r="M254" s="251" t="s">
        <v>311</v>
      </c>
      <c r="N254" s="251"/>
      <c r="O254" s="251" t="s">
        <v>473</v>
      </c>
      <c r="P254" s="251"/>
      <c r="Q254" s="251" t="s">
        <v>260</v>
      </c>
      <c r="R254" s="251"/>
      <c r="S254" s="251" t="s">
        <v>298</v>
      </c>
      <c r="T254" s="251"/>
      <c r="U254" s="251" t="s">
        <v>262</v>
      </c>
      <c r="V254" s="254"/>
      <c r="W254" s="247" t="s">
        <v>290</v>
      </c>
    </row>
    <row r="255" customFormat="false" ht="18" hidden="false" customHeight="true" outlineLevel="0" collapsed="false">
      <c r="A255" s="109" t="n">
        <v>251</v>
      </c>
      <c r="C255" s="251" t="n">
        <v>4</v>
      </c>
      <c r="D255" s="245"/>
      <c r="E255" s="252" t="s">
        <v>798</v>
      </c>
      <c r="F255" s="251"/>
      <c r="G255" s="251" t="s">
        <v>527</v>
      </c>
      <c r="H255" s="251"/>
      <c r="I255" s="253" t="s">
        <v>256</v>
      </c>
      <c r="J255" s="251"/>
      <c r="K255" s="251" t="s">
        <v>573</v>
      </c>
      <c r="L255" s="251"/>
      <c r="M255" s="251" t="s">
        <v>311</v>
      </c>
      <c r="N255" s="251"/>
      <c r="O255" s="251" t="s">
        <v>799</v>
      </c>
      <c r="P255" s="251"/>
      <c r="Q255" s="251" t="s">
        <v>800</v>
      </c>
      <c r="R255" s="251"/>
      <c r="S255" s="251" t="s">
        <v>275</v>
      </c>
      <c r="T255" s="251"/>
      <c r="U255" s="251" t="s">
        <v>262</v>
      </c>
      <c r="V255" s="254"/>
      <c r="W255" s="254" t="s">
        <v>308</v>
      </c>
    </row>
    <row r="256" customFormat="false" ht="18" hidden="false" customHeight="true" outlineLevel="0" collapsed="false">
      <c r="A256" s="109" t="n">
        <v>252</v>
      </c>
      <c r="C256" s="251" t="n">
        <v>4</v>
      </c>
      <c r="D256" s="245"/>
      <c r="E256" s="252" t="s">
        <v>801</v>
      </c>
      <c r="F256" s="245"/>
      <c r="G256" s="251" t="n">
        <v>193</v>
      </c>
      <c r="H256" s="245"/>
      <c r="I256" s="253" t="s">
        <v>278</v>
      </c>
      <c r="J256" s="245"/>
      <c r="K256" s="251" t="s">
        <v>778</v>
      </c>
      <c r="L256" s="251"/>
      <c r="M256" s="251" t="s">
        <v>802</v>
      </c>
      <c r="N256" s="251"/>
      <c r="O256" s="247" t="s">
        <v>803</v>
      </c>
      <c r="P256" s="251"/>
      <c r="Q256" s="251" t="s">
        <v>372</v>
      </c>
      <c r="R256" s="251"/>
      <c r="S256" s="251" t="s">
        <v>261</v>
      </c>
      <c r="T256" s="251"/>
      <c r="U256" s="251" t="s">
        <v>269</v>
      </c>
      <c r="V256" s="254"/>
      <c r="W256" s="247" t="s">
        <v>786</v>
      </c>
    </row>
    <row r="257" customFormat="false" ht="18" hidden="false" customHeight="true" outlineLevel="0" collapsed="false">
      <c r="A257" s="109" t="n">
        <v>253</v>
      </c>
      <c r="C257" s="251" t="n">
        <v>4</v>
      </c>
      <c r="D257" s="251"/>
      <c r="E257" s="252" t="s">
        <v>804</v>
      </c>
      <c r="F257" s="251"/>
      <c r="G257" s="251" t="n">
        <v>195</v>
      </c>
      <c r="H257" s="245"/>
      <c r="I257" s="253" t="s">
        <v>296</v>
      </c>
      <c r="J257" s="245"/>
      <c r="K257" s="251" t="s">
        <v>778</v>
      </c>
      <c r="L257" s="251"/>
      <c r="M257" s="251" t="s">
        <v>406</v>
      </c>
      <c r="N257" s="251"/>
      <c r="O257" s="251" t="s">
        <v>805</v>
      </c>
      <c r="P257" s="251"/>
      <c r="Q257" s="251" t="s">
        <v>260</v>
      </c>
      <c r="R257" s="251"/>
      <c r="S257" s="251" t="s">
        <v>806</v>
      </c>
      <c r="T257" s="251"/>
      <c r="U257" s="251" t="s">
        <v>806</v>
      </c>
      <c r="V257" s="254"/>
      <c r="W257" s="247" t="s">
        <v>308</v>
      </c>
    </row>
    <row r="258" customFormat="false" ht="18" hidden="false" customHeight="true" outlineLevel="0" collapsed="false">
      <c r="A258" s="109" t="n">
        <v>254</v>
      </c>
      <c r="C258" s="251" t="n">
        <v>4</v>
      </c>
      <c r="D258" s="254"/>
      <c r="E258" s="266" t="s">
        <v>807</v>
      </c>
      <c r="F258" s="254"/>
      <c r="G258" s="254" t="n">
        <v>195</v>
      </c>
      <c r="H258" s="254"/>
      <c r="I258" s="267" t="s">
        <v>256</v>
      </c>
      <c r="J258" s="254"/>
      <c r="K258" s="254" t="s">
        <v>778</v>
      </c>
      <c r="L258" s="254"/>
      <c r="M258" s="254" t="s">
        <v>272</v>
      </c>
      <c r="N258" s="254"/>
      <c r="O258" s="254" t="s">
        <v>289</v>
      </c>
      <c r="P258" s="254"/>
      <c r="Q258" s="254" t="s">
        <v>785</v>
      </c>
      <c r="R258" s="254"/>
      <c r="S258" s="254" t="s">
        <v>261</v>
      </c>
      <c r="T258" s="254"/>
      <c r="U258" s="254" t="s">
        <v>262</v>
      </c>
      <c r="V258" s="254"/>
      <c r="W258" s="247" t="s">
        <v>808</v>
      </c>
    </row>
    <row r="259" customFormat="false" ht="18" hidden="false" customHeight="true" outlineLevel="0" collapsed="false">
      <c r="A259" s="109" t="n">
        <v>255</v>
      </c>
      <c r="C259" s="251" t="n">
        <v>4</v>
      </c>
      <c r="D259" s="245"/>
      <c r="E259" s="252" t="s">
        <v>809</v>
      </c>
      <c r="F259" s="245"/>
      <c r="G259" s="251" t="s">
        <v>531</v>
      </c>
      <c r="H259" s="245"/>
      <c r="I259" s="267" t="s">
        <v>256</v>
      </c>
      <c r="J259" s="254"/>
      <c r="K259" s="254" t="s">
        <v>778</v>
      </c>
      <c r="L259" s="254"/>
      <c r="M259" s="254" t="s">
        <v>258</v>
      </c>
      <c r="N259" s="254"/>
      <c r="O259" s="254" t="s">
        <v>779</v>
      </c>
      <c r="P259" s="254"/>
      <c r="Q259" s="254" t="s">
        <v>260</v>
      </c>
      <c r="R259" s="254"/>
      <c r="S259" s="254" t="s">
        <v>298</v>
      </c>
      <c r="T259" s="254"/>
      <c r="U259" s="254" t="s">
        <v>262</v>
      </c>
      <c r="V259" s="254"/>
      <c r="W259" s="254" t="s">
        <v>780</v>
      </c>
    </row>
    <row r="260" customFormat="false" ht="18" hidden="false" customHeight="true" outlineLevel="0" collapsed="false">
      <c r="A260" s="109" t="n">
        <v>256</v>
      </c>
      <c r="C260" s="251" t="n">
        <v>4</v>
      </c>
      <c r="D260" s="245"/>
      <c r="E260" s="252" t="s">
        <v>810</v>
      </c>
      <c r="F260" s="251"/>
      <c r="G260" s="251" t="n">
        <v>199</v>
      </c>
      <c r="H260" s="251"/>
      <c r="I260" s="253" t="s">
        <v>256</v>
      </c>
      <c r="J260" s="251"/>
      <c r="K260" s="251" t="s">
        <v>778</v>
      </c>
      <c r="L260" s="251"/>
      <c r="M260" s="254" t="s">
        <v>272</v>
      </c>
      <c r="N260" s="251"/>
      <c r="O260" s="251" t="s">
        <v>795</v>
      </c>
      <c r="P260" s="251"/>
      <c r="Q260" s="251" t="s">
        <v>124</v>
      </c>
      <c r="R260" s="251"/>
      <c r="S260" s="251" t="s">
        <v>275</v>
      </c>
      <c r="T260" s="252"/>
      <c r="U260" s="251" t="s">
        <v>262</v>
      </c>
      <c r="V260" s="254"/>
      <c r="W260" s="254" t="s">
        <v>792</v>
      </c>
    </row>
    <row r="261" customFormat="false" ht="18" hidden="false" customHeight="true" outlineLevel="0" collapsed="false">
      <c r="A261" s="109" t="n">
        <v>257</v>
      </c>
      <c r="C261" s="251" t="n">
        <v>4</v>
      </c>
      <c r="D261" s="251"/>
      <c r="E261" s="252" t="s">
        <v>811</v>
      </c>
      <c r="F261" s="251"/>
      <c r="G261" s="251" t="n">
        <v>199</v>
      </c>
      <c r="H261" s="251"/>
      <c r="I261" s="253" t="s">
        <v>256</v>
      </c>
      <c r="J261" s="251"/>
      <c r="K261" s="251" t="s">
        <v>778</v>
      </c>
      <c r="L261" s="251"/>
      <c r="M261" s="254" t="s">
        <v>272</v>
      </c>
      <c r="N261" s="251"/>
      <c r="O261" s="251" t="s">
        <v>812</v>
      </c>
      <c r="P261" s="251"/>
      <c r="Q261" s="251" t="s">
        <v>260</v>
      </c>
      <c r="R261" s="251"/>
      <c r="S261" s="251" t="s">
        <v>261</v>
      </c>
      <c r="T261" s="251"/>
      <c r="U261" s="251" t="s">
        <v>262</v>
      </c>
      <c r="V261" s="254"/>
      <c r="W261" s="247" t="s">
        <v>290</v>
      </c>
    </row>
    <row r="262" customFormat="false" ht="18" hidden="false" customHeight="true" outlineLevel="0" collapsed="false">
      <c r="A262" s="109" t="n">
        <v>258</v>
      </c>
      <c r="C262" s="251" t="n">
        <v>4</v>
      </c>
      <c r="D262" s="245"/>
      <c r="E262" s="252" t="s">
        <v>813</v>
      </c>
      <c r="F262" s="245"/>
      <c r="G262" s="251" t="n">
        <v>201</v>
      </c>
      <c r="H262" s="251"/>
      <c r="I262" s="253" t="s">
        <v>544</v>
      </c>
      <c r="J262" s="251"/>
      <c r="K262" s="251" t="s">
        <v>778</v>
      </c>
      <c r="L262" s="251"/>
      <c r="M262" s="254" t="s">
        <v>272</v>
      </c>
      <c r="N262" s="251"/>
      <c r="O262" s="253" t="s">
        <v>814</v>
      </c>
      <c r="P262" s="251"/>
      <c r="Q262" s="251" t="s">
        <v>800</v>
      </c>
      <c r="R262" s="251"/>
      <c r="S262" s="251" t="s">
        <v>261</v>
      </c>
      <c r="T262" s="251"/>
      <c r="U262" s="251" t="s">
        <v>269</v>
      </c>
      <c r="V262" s="254"/>
      <c r="W262" s="247" t="s">
        <v>815</v>
      </c>
    </row>
    <row r="263" customFormat="false" ht="18" hidden="false" customHeight="true" outlineLevel="0" collapsed="false">
      <c r="A263" s="109" t="n">
        <v>259</v>
      </c>
      <c r="C263" s="251" t="n">
        <v>4</v>
      </c>
      <c r="D263" s="245"/>
      <c r="E263" s="252" t="s">
        <v>816</v>
      </c>
      <c r="F263" s="251"/>
      <c r="G263" s="251" t="s">
        <v>817</v>
      </c>
      <c r="H263" s="251"/>
      <c r="I263" s="253" t="s">
        <v>278</v>
      </c>
      <c r="J263" s="251"/>
      <c r="K263" s="251" t="s">
        <v>778</v>
      </c>
      <c r="L263" s="251"/>
      <c r="M263" s="251" t="s">
        <v>258</v>
      </c>
      <c r="N263" s="251"/>
      <c r="O263" s="251" t="s">
        <v>818</v>
      </c>
      <c r="P263" s="251"/>
      <c r="Q263" s="251" t="s">
        <v>260</v>
      </c>
      <c r="R263" s="251"/>
      <c r="S263" s="251" t="s">
        <v>490</v>
      </c>
      <c r="T263" s="252"/>
      <c r="U263" s="251" t="s">
        <v>262</v>
      </c>
      <c r="V263" s="254"/>
      <c r="W263" s="254" t="s">
        <v>780</v>
      </c>
    </row>
    <row r="264" customFormat="false" ht="18" hidden="false" customHeight="true" outlineLevel="0" collapsed="false">
      <c r="A264" s="109" t="n">
        <v>260</v>
      </c>
      <c r="C264" s="251" t="n">
        <v>4</v>
      </c>
      <c r="D264" s="245"/>
      <c r="E264" s="252" t="s">
        <v>819</v>
      </c>
      <c r="F264" s="245"/>
      <c r="G264" s="251" t="n">
        <v>203</v>
      </c>
      <c r="H264" s="245"/>
      <c r="I264" s="253" t="s">
        <v>278</v>
      </c>
      <c r="J264" s="245"/>
      <c r="K264" s="251" t="s">
        <v>778</v>
      </c>
      <c r="L264" s="251"/>
      <c r="M264" s="251" t="s">
        <v>258</v>
      </c>
      <c r="N264" s="251"/>
      <c r="O264" s="251" t="s">
        <v>362</v>
      </c>
      <c r="P264" s="251"/>
      <c r="Q264" s="251" t="s">
        <v>796</v>
      </c>
      <c r="R264" s="251"/>
      <c r="S264" s="251" t="s">
        <v>275</v>
      </c>
      <c r="T264" s="251"/>
      <c r="U264" s="251" t="s">
        <v>262</v>
      </c>
      <c r="V264" s="254"/>
      <c r="W264" s="247" t="s">
        <v>290</v>
      </c>
    </row>
    <row r="265" customFormat="false" ht="18" hidden="false" customHeight="true" outlineLevel="0" collapsed="false">
      <c r="A265" s="109" t="n">
        <v>261</v>
      </c>
      <c r="C265" s="251" t="n">
        <v>4</v>
      </c>
      <c r="D265" s="245"/>
      <c r="E265" s="252" t="s">
        <v>820</v>
      </c>
      <c r="F265" s="245"/>
      <c r="G265" s="251" t="s">
        <v>537</v>
      </c>
      <c r="H265" s="245"/>
      <c r="I265" s="267" t="s">
        <v>256</v>
      </c>
      <c r="J265" s="254"/>
      <c r="K265" s="254" t="s">
        <v>778</v>
      </c>
      <c r="L265" s="254"/>
      <c r="M265" s="254" t="s">
        <v>258</v>
      </c>
      <c r="N265" s="254"/>
      <c r="O265" s="254" t="s">
        <v>779</v>
      </c>
      <c r="P265" s="254"/>
      <c r="Q265" s="254" t="s">
        <v>260</v>
      </c>
      <c r="R265" s="254"/>
      <c r="S265" s="254" t="s">
        <v>298</v>
      </c>
      <c r="T265" s="254"/>
      <c r="U265" s="254" t="s">
        <v>262</v>
      </c>
      <c r="V265" s="254"/>
      <c r="W265" s="254" t="s">
        <v>780</v>
      </c>
    </row>
    <row r="266" customFormat="false" ht="18" hidden="false" customHeight="true" outlineLevel="0" collapsed="false">
      <c r="A266" s="109" t="n">
        <v>262</v>
      </c>
      <c r="C266" s="251" t="n">
        <v>4</v>
      </c>
      <c r="D266" s="247"/>
      <c r="E266" s="250" t="s">
        <v>821</v>
      </c>
      <c r="F266" s="247"/>
      <c r="G266" s="247" t="n">
        <v>204</v>
      </c>
      <c r="H266" s="247"/>
      <c r="I266" s="249" t="s">
        <v>278</v>
      </c>
      <c r="J266" s="247"/>
      <c r="K266" s="247" t="s">
        <v>778</v>
      </c>
      <c r="L266" s="247"/>
      <c r="M266" s="247" t="s">
        <v>330</v>
      </c>
      <c r="N266" s="247"/>
      <c r="O266" s="247" t="s">
        <v>822</v>
      </c>
      <c r="P266" s="247"/>
      <c r="Q266" s="247" t="s">
        <v>796</v>
      </c>
      <c r="R266" s="247"/>
      <c r="S266" s="247" t="s">
        <v>261</v>
      </c>
      <c r="T266" s="247"/>
      <c r="U266" s="247" t="s">
        <v>266</v>
      </c>
      <c r="V266" s="254"/>
      <c r="W266" s="247" t="s">
        <v>780</v>
      </c>
    </row>
    <row r="267" customFormat="false" ht="18" hidden="false" customHeight="true" outlineLevel="0" collapsed="false">
      <c r="A267" s="109" t="n">
        <v>263</v>
      </c>
      <c r="C267" s="251" t="n">
        <v>4</v>
      </c>
      <c r="D267" s="245"/>
      <c r="E267" s="252" t="s">
        <v>823</v>
      </c>
      <c r="F267" s="251"/>
      <c r="G267" s="251" t="s">
        <v>824</v>
      </c>
      <c r="H267" s="251"/>
      <c r="I267" s="253" t="s">
        <v>256</v>
      </c>
      <c r="J267" s="251"/>
      <c r="K267" s="251" t="s">
        <v>778</v>
      </c>
      <c r="L267" s="251"/>
      <c r="M267" s="251" t="s">
        <v>330</v>
      </c>
      <c r="N267" s="251"/>
      <c r="O267" s="251" t="s">
        <v>331</v>
      </c>
      <c r="P267" s="251"/>
      <c r="Q267" s="251" t="s">
        <v>825</v>
      </c>
      <c r="R267" s="251"/>
      <c r="S267" s="251" t="s">
        <v>266</v>
      </c>
      <c r="T267" s="252"/>
      <c r="U267" s="251" t="s">
        <v>266</v>
      </c>
      <c r="V267" s="254"/>
      <c r="W267" s="247" t="s">
        <v>308</v>
      </c>
    </row>
    <row r="268" customFormat="false" ht="18" hidden="false" customHeight="true" outlineLevel="0" collapsed="false">
      <c r="A268" s="109" t="n">
        <v>264</v>
      </c>
      <c r="C268" s="251" t="n">
        <v>4</v>
      </c>
      <c r="D268" s="245"/>
      <c r="E268" s="252" t="s">
        <v>826</v>
      </c>
      <c r="F268" s="245"/>
      <c r="G268" s="251" t="n">
        <v>205</v>
      </c>
      <c r="H268" s="245"/>
      <c r="I268" s="253" t="s">
        <v>278</v>
      </c>
      <c r="J268" s="245"/>
      <c r="K268" s="268" t="s">
        <v>782</v>
      </c>
      <c r="L268" s="251"/>
      <c r="M268" s="251" t="s">
        <v>311</v>
      </c>
      <c r="N268" s="251"/>
      <c r="O268" s="251" t="s">
        <v>523</v>
      </c>
      <c r="P268" s="251"/>
      <c r="Q268" s="253" t="s">
        <v>827</v>
      </c>
      <c r="R268" s="251"/>
      <c r="S268" s="251" t="s">
        <v>490</v>
      </c>
      <c r="T268" s="251"/>
      <c r="U268" s="251" t="s">
        <v>262</v>
      </c>
      <c r="V268" s="254"/>
      <c r="W268" s="247" t="s">
        <v>808</v>
      </c>
    </row>
    <row r="269" customFormat="false" ht="18" hidden="false" customHeight="true" outlineLevel="0" collapsed="false">
      <c r="A269" s="109" t="n">
        <v>265</v>
      </c>
      <c r="C269" s="251" t="n">
        <v>4</v>
      </c>
      <c r="D269" s="245"/>
      <c r="E269" s="252" t="s">
        <v>828</v>
      </c>
      <c r="F269" s="251"/>
      <c r="G269" s="251" t="s">
        <v>537</v>
      </c>
      <c r="H269" s="251"/>
      <c r="I269" s="253" t="s">
        <v>256</v>
      </c>
      <c r="J269" s="251"/>
      <c r="K269" s="251" t="s">
        <v>778</v>
      </c>
      <c r="L269" s="251"/>
      <c r="M269" s="251" t="s">
        <v>311</v>
      </c>
      <c r="N269" s="251"/>
      <c r="O269" s="251" t="s">
        <v>673</v>
      </c>
      <c r="P269" s="251"/>
      <c r="Q269" s="251" t="s">
        <v>800</v>
      </c>
      <c r="R269" s="251"/>
      <c r="S269" s="251" t="s">
        <v>261</v>
      </c>
      <c r="T269" s="252"/>
      <c r="U269" s="251" t="s">
        <v>262</v>
      </c>
      <c r="V269" s="254"/>
      <c r="W269" s="254" t="s">
        <v>829</v>
      </c>
    </row>
    <row r="270" customFormat="false" ht="18" hidden="false" customHeight="true" outlineLevel="0" collapsed="false">
      <c r="A270" s="109" t="n">
        <v>266</v>
      </c>
      <c r="C270" s="251" t="n">
        <v>4</v>
      </c>
      <c r="D270" s="245"/>
      <c r="E270" s="252" t="s">
        <v>830</v>
      </c>
      <c r="F270" s="245"/>
      <c r="G270" s="251" t="s">
        <v>831</v>
      </c>
      <c r="H270" s="245"/>
      <c r="I270" s="253" t="s">
        <v>278</v>
      </c>
      <c r="J270" s="245"/>
      <c r="K270" s="251" t="s">
        <v>832</v>
      </c>
      <c r="L270" s="251"/>
      <c r="M270" s="251" t="s">
        <v>258</v>
      </c>
      <c r="N270" s="251"/>
      <c r="O270" s="251" t="s">
        <v>833</v>
      </c>
      <c r="P270" s="251"/>
      <c r="Q270" s="251" t="s">
        <v>834</v>
      </c>
      <c r="R270" s="251"/>
      <c r="S270" s="251" t="s">
        <v>275</v>
      </c>
      <c r="T270" s="251"/>
      <c r="U270" s="251" t="s">
        <v>262</v>
      </c>
      <c r="V270" s="254"/>
      <c r="W270" s="247" t="s">
        <v>308</v>
      </c>
    </row>
    <row r="271" customFormat="false" ht="18" hidden="false" customHeight="true" outlineLevel="0" collapsed="false">
      <c r="A271" s="109" t="n">
        <v>267</v>
      </c>
      <c r="C271" s="251" t="n">
        <v>4</v>
      </c>
      <c r="D271" s="245"/>
      <c r="E271" s="252" t="s">
        <v>835</v>
      </c>
      <c r="F271" s="245"/>
      <c r="G271" s="251" t="s">
        <v>836</v>
      </c>
      <c r="H271" s="245"/>
      <c r="I271" s="253" t="s">
        <v>320</v>
      </c>
      <c r="J271" s="245"/>
      <c r="K271" s="251" t="s">
        <v>778</v>
      </c>
      <c r="L271" s="251"/>
      <c r="M271" s="251" t="s">
        <v>330</v>
      </c>
      <c r="N271" s="251"/>
      <c r="O271" s="251" t="s">
        <v>837</v>
      </c>
      <c r="P271" s="251"/>
      <c r="Q271" s="251" t="s">
        <v>838</v>
      </c>
      <c r="R271" s="251"/>
      <c r="S271" s="251" t="s">
        <v>266</v>
      </c>
      <c r="T271" s="251"/>
      <c r="U271" s="251" t="s">
        <v>266</v>
      </c>
      <c r="V271" s="254"/>
      <c r="W271" s="247" t="s">
        <v>308</v>
      </c>
    </row>
    <row r="272" customFormat="false" ht="18" hidden="false" customHeight="true" outlineLevel="0" collapsed="false">
      <c r="A272" s="109" t="n">
        <v>268</v>
      </c>
      <c r="C272" s="251" t="n">
        <v>4</v>
      </c>
      <c r="D272" s="245"/>
      <c r="E272" s="252" t="s">
        <v>839</v>
      </c>
      <c r="F272" s="245"/>
      <c r="G272" s="251" t="n">
        <v>212</v>
      </c>
      <c r="H272" s="251"/>
      <c r="I272" s="253" t="s">
        <v>278</v>
      </c>
      <c r="J272" s="251"/>
      <c r="K272" s="251" t="s">
        <v>782</v>
      </c>
      <c r="L272" s="251"/>
      <c r="M272" s="251" t="s">
        <v>406</v>
      </c>
      <c r="N272" s="251"/>
      <c r="O272" s="251" t="s">
        <v>840</v>
      </c>
      <c r="P272" s="251"/>
      <c r="Q272" s="251" t="s">
        <v>841</v>
      </c>
      <c r="R272" s="251"/>
      <c r="S272" s="251" t="s">
        <v>275</v>
      </c>
      <c r="T272" s="251"/>
      <c r="U272" s="251" t="s">
        <v>269</v>
      </c>
      <c r="V272" s="254"/>
      <c r="W272" s="247" t="s">
        <v>842</v>
      </c>
    </row>
    <row r="273" customFormat="false" ht="18" hidden="false" customHeight="true" outlineLevel="0" collapsed="false">
      <c r="A273" s="109" t="n">
        <v>269</v>
      </c>
      <c r="C273" s="251" t="n">
        <v>4</v>
      </c>
      <c r="D273" s="251"/>
      <c r="E273" s="252" t="s">
        <v>843</v>
      </c>
      <c r="F273" s="251"/>
      <c r="G273" s="251" t="n">
        <v>216</v>
      </c>
      <c r="H273" s="251"/>
      <c r="I273" s="253" t="s">
        <v>544</v>
      </c>
      <c r="J273" s="251"/>
      <c r="K273" s="251" t="s">
        <v>778</v>
      </c>
      <c r="L273" s="251"/>
      <c r="M273" s="251" t="s">
        <v>406</v>
      </c>
      <c r="N273" s="251"/>
      <c r="O273" s="251" t="s">
        <v>844</v>
      </c>
      <c r="P273" s="251"/>
      <c r="Q273" s="251" t="s">
        <v>260</v>
      </c>
      <c r="R273" s="251"/>
      <c r="S273" s="251" t="s">
        <v>261</v>
      </c>
      <c r="T273" s="251"/>
      <c r="U273" s="251" t="s">
        <v>262</v>
      </c>
      <c r="V273" s="254"/>
      <c r="W273" s="247" t="s">
        <v>780</v>
      </c>
    </row>
    <row r="274" customFormat="false" ht="18" hidden="false" customHeight="true" outlineLevel="0" collapsed="false">
      <c r="A274" s="109" t="n">
        <v>270</v>
      </c>
      <c r="C274" s="251" t="n">
        <v>4</v>
      </c>
      <c r="D274" s="251"/>
      <c r="E274" s="252" t="s">
        <v>845</v>
      </c>
      <c r="F274" s="251"/>
      <c r="G274" s="251" t="n">
        <v>216</v>
      </c>
      <c r="H274" s="251"/>
      <c r="I274" s="253" t="s">
        <v>256</v>
      </c>
      <c r="J274" s="251"/>
      <c r="K274" s="251" t="s">
        <v>778</v>
      </c>
      <c r="L274" s="251"/>
      <c r="M274" s="251" t="s">
        <v>258</v>
      </c>
      <c r="N274" s="251"/>
      <c r="O274" s="251" t="s">
        <v>846</v>
      </c>
      <c r="P274" s="251"/>
      <c r="Q274" s="251" t="s">
        <v>267</v>
      </c>
      <c r="R274" s="251"/>
      <c r="S274" s="251" t="s">
        <v>275</v>
      </c>
      <c r="T274" s="251"/>
      <c r="U274" s="251" t="s">
        <v>269</v>
      </c>
      <c r="V274" s="254"/>
      <c r="W274" s="247" t="s">
        <v>842</v>
      </c>
    </row>
    <row r="275" customFormat="false" ht="18" hidden="false" customHeight="true" outlineLevel="0" collapsed="false">
      <c r="A275" s="109" t="n">
        <v>271</v>
      </c>
      <c r="C275" s="251" t="n">
        <v>4</v>
      </c>
      <c r="D275" s="245"/>
      <c r="E275" s="252" t="s">
        <v>847</v>
      </c>
      <c r="F275" s="245"/>
      <c r="G275" s="251" t="n">
        <v>217</v>
      </c>
      <c r="H275" s="245"/>
      <c r="I275" s="253" t="s">
        <v>256</v>
      </c>
      <c r="J275" s="245"/>
      <c r="K275" s="251" t="s">
        <v>778</v>
      </c>
      <c r="L275" s="251"/>
      <c r="M275" s="251" t="s">
        <v>311</v>
      </c>
      <c r="N275" s="251"/>
      <c r="O275" s="251" t="s">
        <v>848</v>
      </c>
      <c r="P275" s="251"/>
      <c r="Q275" s="251" t="s">
        <v>785</v>
      </c>
      <c r="R275" s="251"/>
      <c r="S275" s="251" t="s">
        <v>275</v>
      </c>
      <c r="T275" s="251"/>
      <c r="U275" s="251" t="s">
        <v>266</v>
      </c>
      <c r="V275" s="254"/>
      <c r="W275" s="247" t="s">
        <v>842</v>
      </c>
    </row>
    <row r="276" customFormat="false" ht="18" hidden="false" customHeight="true" outlineLevel="0" collapsed="false">
      <c r="A276" s="109" t="n">
        <v>272</v>
      </c>
      <c r="C276" s="251" t="n">
        <v>4</v>
      </c>
      <c r="D276" s="245"/>
      <c r="E276" s="252" t="s">
        <v>849</v>
      </c>
      <c r="F276" s="245"/>
      <c r="G276" s="251" t="s">
        <v>398</v>
      </c>
      <c r="H276" s="251"/>
      <c r="I276" s="253" t="s">
        <v>320</v>
      </c>
      <c r="J276" s="251"/>
      <c r="K276" s="251" t="s">
        <v>778</v>
      </c>
      <c r="L276" s="251"/>
      <c r="M276" s="251" t="s">
        <v>311</v>
      </c>
      <c r="N276" s="251"/>
      <c r="O276" s="247" t="s">
        <v>850</v>
      </c>
      <c r="P276" s="251"/>
      <c r="Q276" s="251" t="s">
        <v>825</v>
      </c>
      <c r="R276" s="251"/>
      <c r="S276" s="251" t="s">
        <v>275</v>
      </c>
      <c r="T276" s="251"/>
      <c r="U276" s="251" t="s">
        <v>262</v>
      </c>
      <c r="V276" s="254"/>
      <c r="W276" s="247" t="s">
        <v>308</v>
      </c>
    </row>
    <row r="277" customFormat="false" ht="18" hidden="false" customHeight="true" outlineLevel="0" collapsed="false">
      <c r="A277" s="109" t="n">
        <v>273</v>
      </c>
      <c r="C277" s="251" t="n">
        <v>4</v>
      </c>
      <c r="D277" s="245"/>
      <c r="E277" s="252" t="s">
        <v>851</v>
      </c>
      <c r="F277" s="245"/>
      <c r="G277" s="251" t="n">
        <v>220</v>
      </c>
      <c r="H277" s="251"/>
      <c r="I277" s="253" t="s">
        <v>519</v>
      </c>
      <c r="J277" s="251"/>
      <c r="K277" s="251" t="s">
        <v>782</v>
      </c>
      <c r="L277" s="251"/>
      <c r="M277" s="251" t="s">
        <v>258</v>
      </c>
      <c r="N277" s="251"/>
      <c r="O277" s="251" t="s">
        <v>852</v>
      </c>
      <c r="P277" s="251"/>
      <c r="Q277" s="251" t="s">
        <v>841</v>
      </c>
      <c r="R277" s="251"/>
      <c r="S277" s="251" t="s">
        <v>261</v>
      </c>
      <c r="T277" s="251"/>
      <c r="U277" s="251" t="s">
        <v>269</v>
      </c>
      <c r="V277" s="254"/>
      <c r="W277" s="247" t="s">
        <v>815</v>
      </c>
    </row>
    <row r="278" customFormat="false" ht="18" hidden="false" customHeight="true" outlineLevel="0" collapsed="false">
      <c r="A278" s="109" t="n">
        <v>274</v>
      </c>
      <c r="C278" s="251" t="n">
        <v>4</v>
      </c>
      <c r="D278" s="246"/>
      <c r="E278" s="266" t="s">
        <v>853</v>
      </c>
      <c r="F278" s="254"/>
      <c r="G278" s="254" t="n">
        <v>221</v>
      </c>
      <c r="H278" s="254"/>
      <c r="I278" s="267" t="s">
        <v>296</v>
      </c>
      <c r="J278" s="254"/>
      <c r="K278" s="254" t="s">
        <v>778</v>
      </c>
      <c r="L278" s="254"/>
      <c r="M278" s="254" t="s">
        <v>258</v>
      </c>
      <c r="N278" s="254"/>
      <c r="O278" s="254" t="s">
        <v>854</v>
      </c>
      <c r="P278" s="254"/>
      <c r="Q278" s="267" t="s">
        <v>855</v>
      </c>
      <c r="R278" s="254"/>
      <c r="S278" s="254" t="s">
        <v>275</v>
      </c>
      <c r="T278" s="254"/>
      <c r="U278" s="254" t="s">
        <v>262</v>
      </c>
      <c r="V278" s="254"/>
      <c r="W278" s="254" t="s">
        <v>792</v>
      </c>
    </row>
    <row r="279" customFormat="false" ht="18" hidden="false" customHeight="true" outlineLevel="0" collapsed="false">
      <c r="A279" s="109" t="n">
        <v>275</v>
      </c>
      <c r="C279" s="251" t="n">
        <v>4</v>
      </c>
      <c r="D279" s="245"/>
      <c r="E279" s="252" t="s">
        <v>856</v>
      </c>
      <c r="F279" s="245"/>
      <c r="G279" s="251" t="n">
        <v>223</v>
      </c>
      <c r="H279" s="245"/>
      <c r="I279" s="253" t="s">
        <v>278</v>
      </c>
      <c r="J279" s="245"/>
      <c r="K279" s="251" t="s">
        <v>778</v>
      </c>
      <c r="L279" s="251"/>
      <c r="M279" s="251" t="s">
        <v>406</v>
      </c>
      <c r="N279" s="251"/>
      <c r="O279" s="251" t="s">
        <v>857</v>
      </c>
      <c r="P279" s="251"/>
      <c r="Q279" s="251" t="s">
        <v>825</v>
      </c>
      <c r="R279" s="251"/>
      <c r="S279" s="251" t="s">
        <v>261</v>
      </c>
      <c r="T279" s="251"/>
      <c r="U279" s="251" t="s">
        <v>269</v>
      </c>
      <c r="V279" s="254"/>
      <c r="W279" s="247" t="s">
        <v>786</v>
      </c>
    </row>
    <row r="280" customFormat="false" ht="18" hidden="false" customHeight="true" outlineLevel="0" collapsed="false">
      <c r="A280" s="109" t="n">
        <v>276</v>
      </c>
      <c r="C280" s="251" t="n">
        <v>4</v>
      </c>
      <c r="D280" s="245"/>
      <c r="E280" s="252" t="s">
        <v>858</v>
      </c>
      <c r="F280" s="245"/>
      <c r="G280" s="251" t="s">
        <v>414</v>
      </c>
      <c r="H280" s="251"/>
      <c r="I280" s="253" t="s">
        <v>278</v>
      </c>
      <c r="J280" s="251"/>
      <c r="K280" s="251" t="s">
        <v>778</v>
      </c>
      <c r="L280" s="251"/>
      <c r="M280" s="251" t="s">
        <v>317</v>
      </c>
      <c r="N280" s="251"/>
      <c r="O280" s="253" t="s">
        <v>859</v>
      </c>
      <c r="P280" s="251"/>
      <c r="Q280" s="251" t="s">
        <v>800</v>
      </c>
      <c r="R280" s="251"/>
      <c r="S280" s="251" t="s">
        <v>261</v>
      </c>
      <c r="T280" s="251"/>
      <c r="U280" s="251" t="s">
        <v>262</v>
      </c>
      <c r="V280" s="254"/>
      <c r="W280" s="247" t="s">
        <v>308</v>
      </c>
    </row>
    <row r="281" customFormat="false" ht="18" hidden="false" customHeight="true" outlineLevel="0" collapsed="false">
      <c r="A281" s="109" t="n">
        <v>277</v>
      </c>
      <c r="C281" s="251" t="n">
        <v>4</v>
      </c>
      <c r="D281" s="245"/>
      <c r="E281" s="266" t="s">
        <v>860</v>
      </c>
      <c r="F281" s="251"/>
      <c r="G281" s="251" t="s">
        <v>414</v>
      </c>
      <c r="H281" s="251"/>
      <c r="I281" s="253" t="s">
        <v>256</v>
      </c>
      <c r="J281" s="251"/>
      <c r="K281" s="251" t="s">
        <v>778</v>
      </c>
      <c r="L281" s="251"/>
      <c r="M281" s="251" t="s">
        <v>441</v>
      </c>
      <c r="N281" s="251"/>
      <c r="O281" s="251" t="s">
        <v>861</v>
      </c>
      <c r="P281" s="251"/>
      <c r="Q281" s="251" t="s">
        <v>785</v>
      </c>
      <c r="R281" s="251"/>
      <c r="S281" s="251" t="s">
        <v>261</v>
      </c>
      <c r="T281" s="252"/>
      <c r="U281" s="251" t="s">
        <v>262</v>
      </c>
      <c r="V281" s="254"/>
      <c r="W281" s="254" t="s">
        <v>808</v>
      </c>
    </row>
    <row r="282" customFormat="false" ht="18" hidden="false" customHeight="true" outlineLevel="0" collapsed="false">
      <c r="A282" s="109" t="n">
        <v>278</v>
      </c>
      <c r="C282" s="251" t="n">
        <v>4</v>
      </c>
      <c r="D282" s="251"/>
      <c r="E282" s="252" t="s">
        <v>862</v>
      </c>
      <c r="F282" s="251"/>
      <c r="G282" s="251" t="n">
        <v>228</v>
      </c>
      <c r="H282" s="251"/>
      <c r="I282" s="253" t="s">
        <v>278</v>
      </c>
      <c r="J282" s="251"/>
      <c r="K282" s="251" t="s">
        <v>778</v>
      </c>
      <c r="L282" s="251"/>
      <c r="M282" s="251" t="s">
        <v>515</v>
      </c>
      <c r="N282" s="251"/>
      <c r="O282" s="251" t="s">
        <v>863</v>
      </c>
      <c r="P282" s="251"/>
      <c r="Q282" s="251" t="s">
        <v>800</v>
      </c>
      <c r="R282" s="251"/>
      <c r="S282" s="251" t="s">
        <v>261</v>
      </c>
      <c r="T282" s="251"/>
      <c r="U282" s="251" t="s">
        <v>269</v>
      </c>
      <c r="V282" s="254"/>
      <c r="W282" s="247" t="s">
        <v>815</v>
      </c>
    </row>
    <row r="283" customFormat="false" ht="18" hidden="false" customHeight="true" outlineLevel="0" collapsed="false">
      <c r="A283" s="109" t="n">
        <v>279</v>
      </c>
      <c r="C283" s="251" t="n">
        <v>4</v>
      </c>
      <c r="D283" s="245"/>
      <c r="E283" s="252" t="s">
        <v>864</v>
      </c>
      <c r="F283" s="245"/>
      <c r="G283" s="251" t="n">
        <v>228</v>
      </c>
      <c r="H283" s="251"/>
      <c r="I283" s="253" t="s">
        <v>278</v>
      </c>
      <c r="J283" s="251"/>
      <c r="K283" s="251" t="s">
        <v>778</v>
      </c>
      <c r="L283" s="251"/>
      <c r="M283" s="251" t="s">
        <v>317</v>
      </c>
      <c r="N283" s="251"/>
      <c r="O283" s="251" t="s">
        <v>865</v>
      </c>
      <c r="P283" s="251"/>
      <c r="Q283" s="251" t="s">
        <v>796</v>
      </c>
      <c r="R283" s="251"/>
      <c r="S283" s="251" t="s">
        <v>261</v>
      </c>
      <c r="T283" s="251"/>
      <c r="U283" s="251" t="s">
        <v>269</v>
      </c>
      <c r="V283" s="254"/>
      <c r="W283" s="247" t="s">
        <v>808</v>
      </c>
    </row>
    <row r="284" customFormat="false" ht="18" hidden="false" customHeight="true" outlineLevel="0" collapsed="false">
      <c r="A284" s="109" t="n">
        <v>280</v>
      </c>
      <c r="C284" s="251" t="n">
        <v>4</v>
      </c>
      <c r="D284" s="245"/>
      <c r="E284" s="252" t="s">
        <v>866</v>
      </c>
      <c r="F284" s="245"/>
      <c r="G284" s="251" t="s">
        <v>602</v>
      </c>
      <c r="H284" s="245"/>
      <c r="I284" s="253" t="s">
        <v>256</v>
      </c>
      <c r="J284" s="245"/>
      <c r="K284" s="251" t="s">
        <v>778</v>
      </c>
      <c r="L284" s="251"/>
      <c r="M284" s="251" t="s">
        <v>867</v>
      </c>
      <c r="N284" s="251"/>
      <c r="O284" s="251" t="s">
        <v>868</v>
      </c>
      <c r="P284" s="251"/>
      <c r="Q284" s="251" t="s">
        <v>260</v>
      </c>
      <c r="R284" s="251"/>
      <c r="S284" s="251" t="s">
        <v>275</v>
      </c>
      <c r="T284" s="251"/>
      <c r="U284" s="251" t="s">
        <v>262</v>
      </c>
      <c r="V284" s="254"/>
      <c r="W284" s="247" t="s">
        <v>290</v>
      </c>
    </row>
    <row r="285" customFormat="false" ht="18" hidden="false" customHeight="true" outlineLevel="0" collapsed="false">
      <c r="A285" s="109" t="n">
        <v>281</v>
      </c>
      <c r="C285" s="251" t="n">
        <v>4</v>
      </c>
      <c r="D285" s="245"/>
      <c r="E285" s="252" t="s">
        <v>869</v>
      </c>
      <c r="F285" s="251"/>
      <c r="G285" s="251" t="s">
        <v>602</v>
      </c>
      <c r="H285" s="251"/>
      <c r="I285" s="253" t="s">
        <v>278</v>
      </c>
      <c r="J285" s="251"/>
      <c r="K285" s="251" t="s">
        <v>778</v>
      </c>
      <c r="L285" s="251"/>
      <c r="M285" s="251" t="s">
        <v>258</v>
      </c>
      <c r="N285" s="251"/>
      <c r="O285" s="251" t="s">
        <v>870</v>
      </c>
      <c r="P285" s="251"/>
      <c r="Q285" s="251" t="s">
        <v>785</v>
      </c>
      <c r="R285" s="251"/>
      <c r="S285" s="251" t="s">
        <v>261</v>
      </c>
      <c r="T285" s="251"/>
      <c r="U285" s="251" t="s">
        <v>269</v>
      </c>
      <c r="V285" s="254"/>
      <c r="W285" s="247" t="s">
        <v>808</v>
      </c>
    </row>
    <row r="286" customFormat="false" ht="18" hidden="false" customHeight="true" outlineLevel="0" collapsed="false">
      <c r="A286" s="109" t="n">
        <v>282</v>
      </c>
      <c r="C286" s="251" t="n">
        <v>4</v>
      </c>
      <c r="D286" s="245"/>
      <c r="E286" s="252" t="s">
        <v>871</v>
      </c>
      <c r="F286" s="245"/>
      <c r="G286" s="251" t="n">
        <v>233</v>
      </c>
      <c r="H286" s="245"/>
      <c r="I286" s="253" t="s">
        <v>278</v>
      </c>
      <c r="J286" s="245"/>
      <c r="K286" s="251" t="s">
        <v>778</v>
      </c>
      <c r="L286" s="251"/>
      <c r="M286" s="251" t="s">
        <v>258</v>
      </c>
      <c r="N286" s="251"/>
      <c r="O286" s="253" t="s">
        <v>872</v>
      </c>
      <c r="P286" s="251"/>
      <c r="Q286" s="251" t="s">
        <v>785</v>
      </c>
      <c r="R286" s="251"/>
      <c r="S286" s="251" t="s">
        <v>490</v>
      </c>
      <c r="T286" s="251"/>
      <c r="U286" s="251" t="s">
        <v>262</v>
      </c>
      <c r="V286" s="254"/>
      <c r="W286" s="247" t="s">
        <v>780</v>
      </c>
    </row>
    <row r="287" customFormat="false" ht="18" hidden="false" customHeight="true" outlineLevel="0" collapsed="false">
      <c r="A287" s="109" t="n">
        <v>283</v>
      </c>
      <c r="C287" s="251" t="n">
        <v>4</v>
      </c>
      <c r="D287" s="246"/>
      <c r="E287" s="266" t="s">
        <v>873</v>
      </c>
      <c r="F287" s="254"/>
      <c r="G287" s="254" t="n">
        <v>235</v>
      </c>
      <c r="H287" s="254"/>
      <c r="I287" s="267" t="s">
        <v>256</v>
      </c>
      <c r="J287" s="254"/>
      <c r="K287" s="254" t="s">
        <v>778</v>
      </c>
      <c r="L287" s="254"/>
      <c r="M287" s="254" t="s">
        <v>272</v>
      </c>
      <c r="N287" s="254"/>
      <c r="O287" s="267" t="s">
        <v>500</v>
      </c>
      <c r="P287" s="254"/>
      <c r="Q287" s="254" t="s">
        <v>260</v>
      </c>
      <c r="R287" s="254"/>
      <c r="S287" s="254" t="s">
        <v>806</v>
      </c>
      <c r="T287" s="254"/>
      <c r="U287" s="254" t="s">
        <v>262</v>
      </c>
      <c r="V287" s="254"/>
      <c r="W287" s="254" t="s">
        <v>842</v>
      </c>
    </row>
    <row r="288" customFormat="false" ht="18" hidden="false" customHeight="true" outlineLevel="0" collapsed="false">
      <c r="A288" s="109" t="n">
        <v>284</v>
      </c>
      <c r="C288" s="251" t="n">
        <v>4</v>
      </c>
      <c r="D288" s="245"/>
      <c r="E288" s="252" t="s">
        <v>874</v>
      </c>
      <c r="F288" s="245"/>
      <c r="G288" s="251" t="n">
        <v>236</v>
      </c>
      <c r="H288" s="245"/>
      <c r="I288" s="253" t="s">
        <v>278</v>
      </c>
      <c r="J288" s="245"/>
      <c r="K288" s="251" t="s">
        <v>778</v>
      </c>
      <c r="L288" s="251"/>
      <c r="M288" s="251" t="s">
        <v>272</v>
      </c>
      <c r="N288" s="251"/>
      <c r="O288" s="251" t="s">
        <v>388</v>
      </c>
      <c r="P288" s="251"/>
      <c r="Q288" s="251" t="s">
        <v>267</v>
      </c>
      <c r="R288" s="251"/>
      <c r="S288" s="251" t="s">
        <v>298</v>
      </c>
      <c r="T288" s="251"/>
      <c r="U288" s="251" t="s">
        <v>262</v>
      </c>
      <c r="V288" s="254"/>
      <c r="W288" s="247" t="s">
        <v>308</v>
      </c>
    </row>
    <row r="289" customFormat="false" ht="18" hidden="false" customHeight="true" outlineLevel="0" collapsed="false">
      <c r="A289" s="109" t="n">
        <v>285</v>
      </c>
      <c r="C289" s="251" t="n">
        <v>4</v>
      </c>
      <c r="D289" s="255"/>
      <c r="E289" s="262" t="s">
        <v>875</v>
      </c>
      <c r="F289" s="255"/>
      <c r="G289" s="258" t="n">
        <v>237</v>
      </c>
      <c r="H289" s="261"/>
      <c r="I289" s="263" t="s">
        <v>296</v>
      </c>
      <c r="J289" s="261"/>
      <c r="K289" s="258" t="s">
        <v>778</v>
      </c>
      <c r="L289" s="258"/>
      <c r="M289" s="258" t="s">
        <v>330</v>
      </c>
      <c r="N289" s="258"/>
      <c r="O289" s="258" t="s">
        <v>331</v>
      </c>
      <c r="P289" s="258"/>
      <c r="Q289" s="258" t="s">
        <v>800</v>
      </c>
      <c r="R289" s="258"/>
      <c r="S289" s="258" t="s">
        <v>266</v>
      </c>
      <c r="T289" s="258"/>
      <c r="U289" s="258" t="s">
        <v>266</v>
      </c>
      <c r="V289" s="264"/>
      <c r="W289" s="247" t="s">
        <v>308</v>
      </c>
    </row>
    <row r="290" customFormat="false" ht="18" hidden="false" customHeight="true" outlineLevel="0" collapsed="false">
      <c r="A290" s="109" t="n">
        <v>286</v>
      </c>
      <c r="C290" s="251" t="n">
        <v>4</v>
      </c>
      <c r="D290" s="245"/>
      <c r="E290" s="252" t="s">
        <v>876</v>
      </c>
      <c r="F290" s="245"/>
      <c r="G290" s="251" t="n">
        <v>241</v>
      </c>
      <c r="H290" s="245"/>
      <c r="I290" s="253" t="s">
        <v>519</v>
      </c>
      <c r="J290" s="245"/>
      <c r="K290" s="251" t="s">
        <v>778</v>
      </c>
      <c r="L290" s="251"/>
      <c r="M290" s="251" t="s">
        <v>272</v>
      </c>
      <c r="N290" s="251"/>
      <c r="O290" s="253" t="s">
        <v>877</v>
      </c>
      <c r="P290" s="251"/>
      <c r="Q290" s="251" t="s">
        <v>878</v>
      </c>
      <c r="R290" s="251"/>
      <c r="S290" s="251" t="s">
        <v>275</v>
      </c>
      <c r="T290" s="251"/>
      <c r="U290" s="251" t="s">
        <v>262</v>
      </c>
      <c r="V290" s="254"/>
      <c r="W290" s="247" t="s">
        <v>842</v>
      </c>
    </row>
    <row r="291" customFormat="false" ht="18" hidden="false" customHeight="true" outlineLevel="0" collapsed="false">
      <c r="A291" s="109" t="n">
        <v>287</v>
      </c>
      <c r="C291" s="251" t="n">
        <v>4</v>
      </c>
      <c r="D291" s="245"/>
      <c r="E291" s="252" t="s">
        <v>879</v>
      </c>
      <c r="F291" s="245"/>
      <c r="G291" s="251" t="n">
        <v>242</v>
      </c>
      <c r="H291" s="251"/>
      <c r="I291" s="253" t="s">
        <v>519</v>
      </c>
      <c r="J291" s="251"/>
      <c r="K291" s="251" t="s">
        <v>782</v>
      </c>
      <c r="L291" s="251"/>
      <c r="M291" s="251" t="s">
        <v>330</v>
      </c>
      <c r="N291" s="251"/>
      <c r="O291" s="251" t="s">
        <v>331</v>
      </c>
      <c r="P291" s="251"/>
      <c r="Q291" s="251" t="s">
        <v>260</v>
      </c>
      <c r="R291" s="251"/>
      <c r="S291" s="251" t="s">
        <v>266</v>
      </c>
      <c r="T291" s="251"/>
      <c r="U291" s="251" t="s">
        <v>266</v>
      </c>
      <c r="V291" s="254"/>
      <c r="W291" s="247" t="s">
        <v>308</v>
      </c>
    </row>
    <row r="292" customFormat="false" ht="18" hidden="false" customHeight="true" outlineLevel="0" collapsed="false">
      <c r="A292" s="109" t="n">
        <v>288</v>
      </c>
      <c r="C292" s="251" t="n">
        <v>4</v>
      </c>
      <c r="D292" s="245"/>
      <c r="E292" s="252" t="s">
        <v>880</v>
      </c>
      <c r="F292" s="251"/>
      <c r="G292" s="251" t="n">
        <v>244</v>
      </c>
      <c r="H292" s="251"/>
      <c r="I292" s="253" t="s">
        <v>256</v>
      </c>
      <c r="J292" s="251"/>
      <c r="K292" s="251" t="s">
        <v>778</v>
      </c>
      <c r="L292" s="251"/>
      <c r="M292" s="251" t="s">
        <v>311</v>
      </c>
      <c r="N292" s="251"/>
      <c r="O292" s="251" t="s">
        <v>881</v>
      </c>
      <c r="P292" s="251"/>
      <c r="Q292" s="251" t="s">
        <v>260</v>
      </c>
      <c r="R292" s="251"/>
      <c r="S292" s="251" t="s">
        <v>275</v>
      </c>
      <c r="T292" s="252"/>
      <c r="U292" s="251" t="s">
        <v>262</v>
      </c>
      <c r="V292" s="254"/>
      <c r="W292" s="254" t="s">
        <v>808</v>
      </c>
    </row>
    <row r="293" customFormat="false" ht="18" hidden="false" customHeight="true" outlineLevel="0" collapsed="false">
      <c r="A293" s="109" t="n">
        <v>289</v>
      </c>
      <c r="C293" s="251" t="n">
        <v>4</v>
      </c>
      <c r="D293" s="245"/>
      <c r="E293" s="252" t="s">
        <v>882</v>
      </c>
      <c r="F293" s="245"/>
      <c r="G293" s="251" t="s">
        <v>450</v>
      </c>
      <c r="H293" s="245"/>
      <c r="I293" s="253" t="s">
        <v>256</v>
      </c>
      <c r="J293" s="245"/>
      <c r="K293" s="251" t="s">
        <v>778</v>
      </c>
      <c r="L293" s="251"/>
      <c r="M293" s="251" t="s">
        <v>311</v>
      </c>
      <c r="N293" s="251"/>
      <c r="O293" s="251" t="s">
        <v>451</v>
      </c>
      <c r="P293" s="251"/>
      <c r="Q293" s="251" t="s">
        <v>260</v>
      </c>
      <c r="R293" s="251"/>
      <c r="S293" s="251" t="s">
        <v>261</v>
      </c>
      <c r="T293" s="251"/>
      <c r="U293" s="251" t="s">
        <v>262</v>
      </c>
      <c r="V293" s="254"/>
      <c r="W293" s="247" t="s">
        <v>308</v>
      </c>
    </row>
    <row r="294" customFormat="false" ht="18" hidden="false" customHeight="true" outlineLevel="0" collapsed="false">
      <c r="A294" s="109" t="n">
        <v>290</v>
      </c>
      <c r="C294" s="251" t="n">
        <v>4</v>
      </c>
      <c r="D294" s="245"/>
      <c r="E294" s="252" t="s">
        <v>883</v>
      </c>
      <c r="F294" s="245"/>
      <c r="G294" s="251" t="n">
        <v>247</v>
      </c>
      <c r="H294" s="245"/>
      <c r="I294" s="253" t="s">
        <v>278</v>
      </c>
      <c r="J294" s="245"/>
      <c r="K294" s="251" t="s">
        <v>324</v>
      </c>
      <c r="L294" s="251"/>
      <c r="M294" s="251" t="s">
        <v>884</v>
      </c>
      <c r="N294" s="251"/>
      <c r="O294" s="251" t="s">
        <v>784</v>
      </c>
      <c r="P294" s="251"/>
      <c r="Q294" s="251" t="s">
        <v>785</v>
      </c>
      <c r="R294" s="251"/>
      <c r="S294" s="251" t="s">
        <v>261</v>
      </c>
      <c r="T294" s="251"/>
      <c r="U294" s="251" t="s">
        <v>269</v>
      </c>
      <c r="V294" s="254"/>
      <c r="W294" s="247" t="s">
        <v>786</v>
      </c>
    </row>
    <row r="295" customFormat="false" ht="18" hidden="false" customHeight="true" outlineLevel="0" collapsed="false">
      <c r="A295" s="109" t="n">
        <v>291</v>
      </c>
      <c r="C295" s="251" t="n">
        <v>4</v>
      </c>
      <c r="D295" s="245"/>
      <c r="E295" s="252" t="s">
        <v>885</v>
      </c>
      <c r="F295" s="245"/>
      <c r="G295" s="251" t="n">
        <v>249</v>
      </c>
      <c r="H295" s="245"/>
      <c r="I295" s="253" t="s">
        <v>256</v>
      </c>
      <c r="J295" s="245"/>
      <c r="K295" s="251" t="s">
        <v>778</v>
      </c>
      <c r="L295" s="251"/>
      <c r="M295" s="251" t="s">
        <v>884</v>
      </c>
      <c r="N295" s="251"/>
      <c r="O295" s="251" t="s">
        <v>870</v>
      </c>
      <c r="P295" s="251"/>
      <c r="Q295" s="251" t="s">
        <v>884</v>
      </c>
      <c r="R295" s="251"/>
      <c r="S295" s="251" t="s">
        <v>275</v>
      </c>
      <c r="T295" s="251"/>
      <c r="U295" s="251" t="s">
        <v>269</v>
      </c>
      <c r="V295" s="254"/>
      <c r="W295" s="247" t="s">
        <v>842</v>
      </c>
    </row>
    <row r="296" customFormat="false" ht="18" hidden="false" customHeight="true" outlineLevel="0" collapsed="false">
      <c r="A296" s="109" t="n">
        <v>292</v>
      </c>
      <c r="C296" s="251" t="n">
        <v>4</v>
      </c>
      <c r="D296" s="245"/>
      <c r="E296" s="252" t="s">
        <v>886</v>
      </c>
      <c r="F296" s="251"/>
      <c r="G296" s="251" t="s">
        <v>746</v>
      </c>
      <c r="H296" s="251"/>
      <c r="I296" s="253" t="s">
        <v>256</v>
      </c>
      <c r="J296" s="251"/>
      <c r="K296" s="251" t="s">
        <v>778</v>
      </c>
      <c r="L296" s="251"/>
      <c r="M296" s="251" t="s">
        <v>258</v>
      </c>
      <c r="N296" s="251"/>
      <c r="O296" s="251" t="s">
        <v>388</v>
      </c>
      <c r="P296" s="251"/>
      <c r="Q296" s="251" t="s">
        <v>838</v>
      </c>
      <c r="R296" s="251"/>
      <c r="S296" s="251" t="s">
        <v>275</v>
      </c>
      <c r="T296" s="252"/>
      <c r="U296" s="251" t="s">
        <v>262</v>
      </c>
      <c r="V296" s="254"/>
      <c r="W296" s="247" t="s">
        <v>842</v>
      </c>
    </row>
    <row r="297" customFormat="false" ht="18" hidden="false" customHeight="true" outlineLevel="0" collapsed="false">
      <c r="A297" s="109" t="n">
        <v>293</v>
      </c>
      <c r="C297" s="251" t="n">
        <v>4</v>
      </c>
      <c r="D297" s="254"/>
      <c r="E297" s="266" t="s">
        <v>887</v>
      </c>
      <c r="F297" s="254"/>
      <c r="G297" s="254" t="n">
        <v>252</v>
      </c>
      <c r="H297" s="254"/>
      <c r="I297" s="267" t="s">
        <v>296</v>
      </c>
      <c r="J297" s="254"/>
      <c r="K297" s="254" t="s">
        <v>778</v>
      </c>
      <c r="L297" s="254"/>
      <c r="M297" s="254" t="s">
        <v>258</v>
      </c>
      <c r="N297" s="254"/>
      <c r="O297" s="254" t="s">
        <v>362</v>
      </c>
      <c r="P297" s="254"/>
      <c r="Q297" s="254" t="s">
        <v>260</v>
      </c>
      <c r="R297" s="254"/>
      <c r="S297" s="254" t="s">
        <v>298</v>
      </c>
      <c r="T297" s="254"/>
      <c r="U297" s="254" t="s">
        <v>262</v>
      </c>
      <c r="V297" s="254"/>
      <c r="W297" s="247" t="s">
        <v>780</v>
      </c>
    </row>
    <row r="298" customFormat="false" ht="18" hidden="false" customHeight="true" outlineLevel="0" collapsed="false">
      <c r="A298" s="109" t="n">
        <v>294</v>
      </c>
      <c r="C298" s="251" t="n">
        <v>4</v>
      </c>
      <c r="D298" s="245"/>
      <c r="E298" s="252" t="s">
        <v>888</v>
      </c>
      <c r="F298" s="245"/>
      <c r="G298" s="251" t="n">
        <v>253</v>
      </c>
      <c r="H298" s="245"/>
      <c r="I298" s="253" t="s">
        <v>278</v>
      </c>
      <c r="J298" s="245"/>
      <c r="K298" s="251" t="s">
        <v>778</v>
      </c>
      <c r="L298" s="251"/>
      <c r="M298" s="251" t="s">
        <v>272</v>
      </c>
      <c r="N298" s="251"/>
      <c r="O298" s="253" t="s">
        <v>889</v>
      </c>
      <c r="P298" s="251"/>
      <c r="Q298" s="251" t="s">
        <v>785</v>
      </c>
      <c r="R298" s="251"/>
      <c r="S298" s="251" t="s">
        <v>261</v>
      </c>
      <c r="T298" s="251"/>
      <c r="U298" s="251" t="s">
        <v>269</v>
      </c>
      <c r="V298" s="254"/>
      <c r="W298" s="247" t="s">
        <v>815</v>
      </c>
    </row>
    <row r="299" customFormat="false" ht="18" hidden="false" customHeight="true" outlineLevel="0" collapsed="false">
      <c r="A299" s="109" t="n">
        <v>295</v>
      </c>
      <c r="C299" s="251" t="n">
        <v>4</v>
      </c>
      <c r="D299" s="245"/>
      <c r="E299" s="252" t="s">
        <v>890</v>
      </c>
      <c r="F299" s="245"/>
      <c r="G299" s="251" t="s">
        <v>333</v>
      </c>
      <c r="H299" s="245"/>
      <c r="I299" s="267" t="s">
        <v>256</v>
      </c>
      <c r="J299" s="254"/>
      <c r="K299" s="254" t="s">
        <v>778</v>
      </c>
      <c r="L299" s="254"/>
      <c r="M299" s="254" t="s">
        <v>258</v>
      </c>
      <c r="N299" s="254"/>
      <c r="O299" s="254" t="s">
        <v>779</v>
      </c>
      <c r="P299" s="254"/>
      <c r="Q299" s="254" t="s">
        <v>260</v>
      </c>
      <c r="R299" s="254"/>
      <c r="S299" s="254" t="s">
        <v>298</v>
      </c>
      <c r="T299" s="254"/>
      <c r="U299" s="254" t="s">
        <v>262</v>
      </c>
      <c r="V299" s="254"/>
      <c r="W299" s="254" t="s">
        <v>780</v>
      </c>
    </row>
    <row r="300" customFormat="false" ht="18" hidden="false" customHeight="true" outlineLevel="0" collapsed="false">
      <c r="A300" s="109" t="n">
        <v>296</v>
      </c>
      <c r="C300" s="251" t="n">
        <v>4</v>
      </c>
      <c r="D300" s="245"/>
      <c r="E300" s="252" t="s">
        <v>891</v>
      </c>
      <c r="F300" s="245"/>
      <c r="G300" s="251" t="s">
        <v>468</v>
      </c>
      <c r="H300" s="245"/>
      <c r="I300" s="253" t="s">
        <v>296</v>
      </c>
      <c r="J300" s="245"/>
      <c r="K300" s="251" t="s">
        <v>892</v>
      </c>
      <c r="L300" s="251"/>
      <c r="M300" s="251" t="s">
        <v>330</v>
      </c>
      <c r="N300" s="251"/>
      <c r="O300" s="251" t="s">
        <v>893</v>
      </c>
      <c r="P300" s="251"/>
      <c r="Q300" s="251" t="s">
        <v>280</v>
      </c>
      <c r="R300" s="251"/>
      <c r="S300" s="251" t="s">
        <v>266</v>
      </c>
      <c r="T300" s="251"/>
      <c r="U300" s="251" t="s">
        <v>266</v>
      </c>
      <c r="V300" s="254"/>
      <c r="W300" s="247" t="s">
        <v>308</v>
      </c>
    </row>
    <row r="301" customFormat="false" ht="18" hidden="false" customHeight="true" outlineLevel="0" collapsed="false">
      <c r="A301" s="109" t="n">
        <v>297</v>
      </c>
      <c r="C301" s="251" t="n">
        <v>4</v>
      </c>
      <c r="D301" s="245"/>
      <c r="E301" s="252" t="s">
        <v>894</v>
      </c>
      <c r="F301" s="251"/>
      <c r="G301" s="251" t="n">
        <v>257</v>
      </c>
      <c r="H301" s="251"/>
      <c r="I301" s="253" t="s">
        <v>310</v>
      </c>
      <c r="J301" s="251"/>
      <c r="K301" s="251" t="s">
        <v>778</v>
      </c>
      <c r="L301" s="251"/>
      <c r="M301" s="251" t="s">
        <v>311</v>
      </c>
      <c r="N301" s="251"/>
      <c r="O301" s="251" t="s">
        <v>371</v>
      </c>
      <c r="P301" s="251"/>
      <c r="Q301" s="251" t="s">
        <v>825</v>
      </c>
      <c r="R301" s="251"/>
      <c r="S301" s="251" t="s">
        <v>275</v>
      </c>
      <c r="T301" s="251"/>
      <c r="U301" s="251" t="s">
        <v>262</v>
      </c>
      <c r="V301" s="254"/>
      <c r="W301" s="247" t="s">
        <v>808</v>
      </c>
    </row>
    <row r="302" customFormat="false" ht="18" hidden="false" customHeight="true" outlineLevel="0" collapsed="false">
      <c r="A302" s="109" t="n">
        <v>298</v>
      </c>
      <c r="C302" s="251" t="n">
        <v>4</v>
      </c>
      <c r="D302" s="251"/>
      <c r="E302" s="252" t="s">
        <v>895</v>
      </c>
      <c r="F302" s="251"/>
      <c r="G302" s="251" t="n">
        <v>259</v>
      </c>
      <c r="H302" s="251"/>
      <c r="I302" s="253" t="s">
        <v>310</v>
      </c>
      <c r="J302" s="251"/>
      <c r="K302" s="251" t="s">
        <v>778</v>
      </c>
      <c r="L302" s="251"/>
      <c r="M302" s="251" t="s">
        <v>258</v>
      </c>
      <c r="N302" s="251"/>
      <c r="O302" s="251" t="s">
        <v>500</v>
      </c>
      <c r="P302" s="251"/>
      <c r="Q302" s="251" t="s">
        <v>800</v>
      </c>
      <c r="R302" s="251"/>
      <c r="S302" s="251" t="s">
        <v>275</v>
      </c>
      <c r="T302" s="251"/>
      <c r="U302" s="251" t="s">
        <v>262</v>
      </c>
      <c r="V302" s="254"/>
      <c r="W302" s="247" t="s">
        <v>815</v>
      </c>
    </row>
    <row r="303" customFormat="false" ht="18" hidden="false" customHeight="true" outlineLevel="0" collapsed="false">
      <c r="A303" s="109" t="n">
        <v>299</v>
      </c>
      <c r="C303" s="251" t="n">
        <v>4</v>
      </c>
      <c r="D303" s="251"/>
      <c r="E303" s="252" t="s">
        <v>896</v>
      </c>
      <c r="F303" s="245"/>
      <c r="G303" s="251" t="s">
        <v>477</v>
      </c>
      <c r="H303" s="245"/>
      <c r="I303" s="253" t="s">
        <v>320</v>
      </c>
      <c r="J303" s="245"/>
      <c r="K303" s="251" t="s">
        <v>573</v>
      </c>
      <c r="L303" s="251"/>
      <c r="M303" s="251" t="s">
        <v>258</v>
      </c>
      <c r="N303" s="251"/>
      <c r="O303" s="251" t="s">
        <v>475</v>
      </c>
      <c r="P303" s="251"/>
      <c r="Q303" s="251" t="s">
        <v>838</v>
      </c>
      <c r="R303" s="251"/>
      <c r="S303" s="251" t="s">
        <v>261</v>
      </c>
      <c r="T303" s="251"/>
      <c r="U303" s="251" t="s">
        <v>269</v>
      </c>
      <c r="V303" s="254"/>
      <c r="W303" s="247" t="s">
        <v>815</v>
      </c>
    </row>
    <row r="304" customFormat="false" ht="18" hidden="false" customHeight="true" outlineLevel="0" collapsed="false">
      <c r="A304" s="109" t="n">
        <v>300</v>
      </c>
      <c r="C304" s="251" t="n">
        <v>4</v>
      </c>
      <c r="D304" s="251"/>
      <c r="E304" s="252" t="s">
        <v>897</v>
      </c>
      <c r="F304" s="251"/>
      <c r="G304" s="251" t="s">
        <v>898</v>
      </c>
      <c r="H304" s="251"/>
      <c r="I304" s="253" t="s">
        <v>278</v>
      </c>
      <c r="J304" s="251"/>
      <c r="K304" s="251" t="s">
        <v>778</v>
      </c>
      <c r="L304" s="251"/>
      <c r="M304" s="251" t="s">
        <v>515</v>
      </c>
      <c r="N304" s="251"/>
      <c r="O304" s="251" t="s">
        <v>899</v>
      </c>
      <c r="P304" s="251"/>
      <c r="Q304" s="251" t="s">
        <v>796</v>
      </c>
      <c r="R304" s="251"/>
      <c r="S304" s="251" t="s">
        <v>261</v>
      </c>
      <c r="T304" s="251"/>
      <c r="U304" s="251" t="s">
        <v>262</v>
      </c>
      <c r="V304" s="254"/>
      <c r="W304" s="251" t="s">
        <v>780</v>
      </c>
    </row>
    <row r="305" customFormat="false" ht="18" hidden="false" customHeight="true" outlineLevel="0" collapsed="false">
      <c r="A305" s="109" t="n">
        <v>301</v>
      </c>
      <c r="C305" s="251" t="n">
        <v>4</v>
      </c>
      <c r="D305" s="251"/>
      <c r="E305" s="252" t="s">
        <v>900</v>
      </c>
      <c r="F305" s="245"/>
      <c r="G305" s="251" t="s">
        <v>901</v>
      </c>
      <c r="H305" s="245"/>
      <c r="I305" s="253" t="s">
        <v>278</v>
      </c>
      <c r="J305" s="245"/>
      <c r="K305" s="251" t="s">
        <v>778</v>
      </c>
      <c r="L305" s="251"/>
      <c r="M305" s="251" t="s">
        <v>258</v>
      </c>
      <c r="N305" s="251"/>
      <c r="O305" s="253" t="s">
        <v>902</v>
      </c>
      <c r="P305" s="251"/>
      <c r="Q305" s="251" t="s">
        <v>838</v>
      </c>
      <c r="R305" s="251"/>
      <c r="S305" s="251" t="s">
        <v>490</v>
      </c>
      <c r="T305" s="251"/>
      <c r="U305" s="251" t="s">
        <v>262</v>
      </c>
      <c r="V305" s="254"/>
      <c r="W305" s="247" t="s">
        <v>780</v>
      </c>
    </row>
    <row r="306" customFormat="false" ht="18" hidden="false" customHeight="true" outlineLevel="0" collapsed="false">
      <c r="A306" s="109" t="n">
        <v>302</v>
      </c>
      <c r="C306" s="251" t="n">
        <v>4</v>
      </c>
      <c r="D306" s="245"/>
      <c r="E306" s="252" t="s">
        <v>903</v>
      </c>
      <c r="F306" s="251"/>
      <c r="G306" s="251" t="s">
        <v>904</v>
      </c>
      <c r="H306" s="251"/>
      <c r="I306" s="253" t="s">
        <v>256</v>
      </c>
      <c r="J306" s="251"/>
      <c r="K306" s="251" t="s">
        <v>778</v>
      </c>
      <c r="L306" s="251"/>
      <c r="M306" s="251" t="s">
        <v>258</v>
      </c>
      <c r="N306" s="251"/>
      <c r="O306" s="251" t="s">
        <v>870</v>
      </c>
      <c r="P306" s="251"/>
      <c r="Q306" s="251" t="s">
        <v>825</v>
      </c>
      <c r="R306" s="251"/>
      <c r="S306" s="251" t="s">
        <v>266</v>
      </c>
      <c r="T306" s="251"/>
      <c r="U306" s="251" t="s">
        <v>262</v>
      </c>
      <c r="V306" s="254"/>
      <c r="W306" s="254" t="s">
        <v>808</v>
      </c>
    </row>
    <row r="307" customFormat="false" ht="18" hidden="false" customHeight="true" outlineLevel="0" collapsed="false">
      <c r="A307" s="109" t="n">
        <v>303</v>
      </c>
      <c r="C307" s="251" t="n">
        <v>4</v>
      </c>
      <c r="D307" s="245"/>
      <c r="E307" s="252" t="s">
        <v>905</v>
      </c>
      <c r="F307" s="245"/>
      <c r="G307" s="251" t="s">
        <v>904</v>
      </c>
      <c r="H307" s="245"/>
      <c r="I307" s="253" t="s">
        <v>256</v>
      </c>
      <c r="J307" s="251"/>
      <c r="K307" s="251" t="s">
        <v>778</v>
      </c>
      <c r="L307" s="251"/>
      <c r="M307" s="251" t="s">
        <v>258</v>
      </c>
      <c r="N307" s="251"/>
      <c r="O307" s="251" t="s">
        <v>870</v>
      </c>
      <c r="P307" s="251"/>
      <c r="Q307" s="251" t="s">
        <v>825</v>
      </c>
      <c r="R307" s="251"/>
      <c r="S307" s="251" t="s">
        <v>266</v>
      </c>
      <c r="T307" s="251"/>
      <c r="U307" s="251" t="s">
        <v>262</v>
      </c>
      <c r="V307" s="254"/>
      <c r="W307" s="254" t="s">
        <v>808</v>
      </c>
    </row>
    <row r="308" customFormat="false" ht="18" hidden="false" customHeight="true" outlineLevel="0" collapsed="false">
      <c r="A308" s="109" t="n">
        <v>304</v>
      </c>
      <c r="C308" s="251" t="n">
        <v>4</v>
      </c>
      <c r="D308" s="245"/>
      <c r="E308" s="252" t="s">
        <v>906</v>
      </c>
      <c r="F308" s="251"/>
      <c r="G308" s="251" t="n">
        <v>269</v>
      </c>
      <c r="H308" s="251"/>
      <c r="I308" s="253" t="s">
        <v>278</v>
      </c>
      <c r="J308" s="251"/>
      <c r="K308" s="251" t="s">
        <v>778</v>
      </c>
      <c r="L308" s="251"/>
      <c r="M308" s="251" t="s">
        <v>272</v>
      </c>
      <c r="N308" s="251"/>
      <c r="O308" s="251" t="s">
        <v>870</v>
      </c>
      <c r="P308" s="251"/>
      <c r="Q308" s="251" t="s">
        <v>878</v>
      </c>
      <c r="R308" s="251"/>
      <c r="S308" s="251" t="s">
        <v>806</v>
      </c>
      <c r="T308" s="251"/>
      <c r="U308" s="251" t="s">
        <v>262</v>
      </c>
      <c r="V308" s="254"/>
      <c r="W308" s="254" t="s">
        <v>780</v>
      </c>
    </row>
    <row r="309" customFormat="false" ht="18" hidden="false" customHeight="true" outlineLevel="0" collapsed="false">
      <c r="A309" s="109" t="n">
        <v>305</v>
      </c>
      <c r="C309" s="251" t="n">
        <v>4</v>
      </c>
      <c r="D309" s="245"/>
      <c r="E309" s="252" t="s">
        <v>907</v>
      </c>
      <c r="F309" s="245"/>
      <c r="G309" s="251" t="s">
        <v>904</v>
      </c>
      <c r="H309" s="245"/>
      <c r="I309" s="253" t="s">
        <v>256</v>
      </c>
      <c r="J309" s="251"/>
      <c r="K309" s="251" t="s">
        <v>778</v>
      </c>
      <c r="L309" s="251"/>
      <c r="M309" s="251" t="s">
        <v>258</v>
      </c>
      <c r="N309" s="251"/>
      <c r="O309" s="251" t="s">
        <v>870</v>
      </c>
      <c r="P309" s="251"/>
      <c r="Q309" s="251" t="s">
        <v>825</v>
      </c>
      <c r="R309" s="251"/>
      <c r="S309" s="251" t="s">
        <v>266</v>
      </c>
      <c r="T309" s="251"/>
      <c r="U309" s="251" t="s">
        <v>262</v>
      </c>
      <c r="V309" s="254"/>
      <c r="W309" s="254" t="s">
        <v>808</v>
      </c>
    </row>
    <row r="310" customFormat="false" ht="18" hidden="false" customHeight="true" outlineLevel="0" collapsed="false">
      <c r="A310" s="109" t="n">
        <v>306</v>
      </c>
      <c r="C310" s="251" t="n">
        <v>4</v>
      </c>
      <c r="D310" s="251"/>
      <c r="E310" s="252" t="s">
        <v>908</v>
      </c>
      <c r="F310" s="251"/>
      <c r="G310" s="251" t="n">
        <v>270</v>
      </c>
      <c r="H310" s="251"/>
      <c r="I310" s="253" t="s">
        <v>278</v>
      </c>
      <c r="J310" s="251"/>
      <c r="K310" s="251" t="s">
        <v>778</v>
      </c>
      <c r="L310" s="251"/>
      <c r="M310" s="251" t="s">
        <v>272</v>
      </c>
      <c r="N310" s="251"/>
      <c r="O310" s="251" t="s">
        <v>870</v>
      </c>
      <c r="P310" s="251"/>
      <c r="Q310" s="251" t="s">
        <v>785</v>
      </c>
      <c r="R310" s="251"/>
      <c r="S310" s="251" t="s">
        <v>806</v>
      </c>
      <c r="T310" s="251"/>
      <c r="U310" s="251" t="s">
        <v>262</v>
      </c>
      <c r="V310" s="254"/>
      <c r="W310" s="247" t="s">
        <v>780</v>
      </c>
    </row>
    <row r="311" customFormat="false" ht="18" hidden="false" customHeight="true" outlineLevel="0" collapsed="false">
      <c r="A311" s="109" t="n">
        <v>307</v>
      </c>
      <c r="C311" s="251" t="n">
        <v>4</v>
      </c>
      <c r="D311" s="245"/>
      <c r="E311" s="252" t="s">
        <v>909</v>
      </c>
      <c r="F311" s="245"/>
      <c r="G311" s="251" t="s">
        <v>910</v>
      </c>
      <c r="H311" s="251"/>
      <c r="I311" s="253" t="s">
        <v>256</v>
      </c>
      <c r="J311" s="251"/>
      <c r="K311" s="251" t="s">
        <v>778</v>
      </c>
      <c r="L311" s="251"/>
      <c r="M311" s="251" t="s">
        <v>258</v>
      </c>
      <c r="N311" s="251"/>
      <c r="O311" s="251" t="s">
        <v>870</v>
      </c>
      <c r="P311" s="251"/>
      <c r="Q311" s="251" t="s">
        <v>825</v>
      </c>
      <c r="R311" s="251"/>
      <c r="S311" s="251" t="s">
        <v>266</v>
      </c>
      <c r="T311" s="251"/>
      <c r="U311" s="251" t="s">
        <v>262</v>
      </c>
      <c r="V311" s="254"/>
      <c r="W311" s="254" t="s">
        <v>808</v>
      </c>
    </row>
    <row r="312" customFormat="false" ht="18" hidden="false" customHeight="true" outlineLevel="0" collapsed="false">
      <c r="A312" s="109" t="n">
        <v>308</v>
      </c>
      <c r="C312" s="260"/>
      <c r="D312" s="247"/>
      <c r="E312" s="248"/>
      <c r="F312" s="247"/>
      <c r="G312" s="247"/>
      <c r="H312" s="247"/>
      <c r="I312" s="249"/>
      <c r="J312" s="247"/>
      <c r="K312" s="247"/>
      <c r="L312" s="247"/>
      <c r="M312" s="247"/>
      <c r="N312" s="247"/>
      <c r="O312" s="247"/>
      <c r="P312" s="247"/>
      <c r="Q312" s="247"/>
      <c r="R312" s="247"/>
      <c r="S312" s="247"/>
      <c r="T312" s="247"/>
      <c r="U312" s="247"/>
      <c r="V312" s="246"/>
      <c r="W312" s="247"/>
    </row>
    <row r="313" customFormat="false" ht="18" hidden="false" customHeight="true" outlineLevel="0" collapsed="false">
      <c r="A313" s="109" t="s">
        <v>911</v>
      </c>
      <c r="C313" s="247"/>
      <c r="D313" s="247"/>
      <c r="E313" s="248"/>
      <c r="F313" s="247"/>
      <c r="G313" s="247"/>
      <c r="H313" s="247"/>
      <c r="I313" s="249"/>
      <c r="J313" s="247"/>
      <c r="K313" s="247"/>
      <c r="L313" s="247"/>
      <c r="M313" s="247"/>
      <c r="N313" s="247"/>
      <c r="O313" s="247"/>
      <c r="P313" s="247"/>
      <c r="Q313" s="247"/>
      <c r="R313" s="247"/>
      <c r="S313" s="247"/>
      <c r="T313" s="247"/>
      <c r="U313" s="247"/>
      <c r="V313" s="246"/>
      <c r="W313" s="247"/>
    </row>
    <row r="315" customFormat="false" ht="12" hidden="false" customHeight="true" outlineLevel="0" collapsed="false">
      <c r="C315" s="82" t="s">
        <v>912</v>
      </c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  <c r="O315" s="82"/>
      <c r="P315" s="82"/>
      <c r="Q315" s="82"/>
      <c r="R315" s="82"/>
      <c r="S315" s="82"/>
      <c r="T315" s="82"/>
      <c r="U315" s="82"/>
    </row>
  </sheetData>
  <mergeCells count="2">
    <mergeCell ref="C2:W2"/>
    <mergeCell ref="C315:U3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4" activeCellId="0" sqref="C164:U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1" width="7.14"/>
    <col collapsed="false" customWidth="true" hidden="false" outlineLevel="0" max="2" min="2" style="0" width="0.7"/>
    <col collapsed="false" customWidth="true" hidden="false" outlineLevel="0" max="3" min="3" style="0" width="4.41"/>
    <col collapsed="false" customWidth="true" hidden="false" outlineLevel="0" max="4" min="4" style="0" width="0.85"/>
    <col collapsed="false" customWidth="true" hidden="false" outlineLevel="0" max="5" min="5" style="0" width="21.13"/>
    <col collapsed="false" customWidth="true" hidden="false" outlineLevel="0" max="6" min="6" style="0" width="0.85"/>
    <col collapsed="false" customWidth="true" hidden="false" outlineLevel="0" max="7" min="7" style="0" width="5.56"/>
    <col collapsed="false" customWidth="true" hidden="false" outlineLevel="0" max="8" min="8" style="0" width="0.85"/>
    <col collapsed="false" customWidth="true" hidden="false" outlineLevel="0" max="9" min="9" style="0" width="5.41"/>
    <col collapsed="false" customWidth="true" hidden="false" outlineLevel="0" max="10" min="10" style="0" width="0.85"/>
    <col collapsed="false" customWidth="true" hidden="false" outlineLevel="0" max="12" min="12" style="0" width="0.85"/>
    <col collapsed="false" customWidth="true" hidden="false" outlineLevel="0" max="13" min="13" style="0" width="6.99"/>
    <col collapsed="false" customWidth="true" hidden="false" outlineLevel="0" max="14" min="14" style="0" width="0.85"/>
    <col collapsed="false" customWidth="true" hidden="false" outlineLevel="0" max="15" min="15" style="0" width="31.28"/>
    <col collapsed="false" customWidth="true" hidden="false" outlineLevel="0" max="16" min="16" style="0" width="0.85"/>
    <col collapsed="false" customWidth="true" hidden="false" outlineLevel="0" max="17" min="17" style="0" width="14.56"/>
    <col collapsed="false" customWidth="true" hidden="false" outlineLevel="0" max="18" min="18" style="0" width="0.85"/>
    <col collapsed="false" customWidth="true" hidden="false" outlineLevel="0" max="19" min="19" style="0" width="5.41"/>
    <col collapsed="false" customWidth="true" hidden="false" outlineLevel="0" max="20" min="20" style="0" width="0.85"/>
    <col collapsed="false" customWidth="true" hidden="false" outlineLevel="0" max="21" min="21" style="0" width="5.28"/>
    <col collapsed="false" customWidth="true" hidden="false" outlineLevel="0" max="22" min="22" style="0" width="0.85"/>
    <col collapsed="false" customWidth="true" hidden="false" outlineLevel="0" max="23" min="23" style="0" width="5.56"/>
    <col collapsed="false" customWidth="true" hidden="false" outlineLevel="0" max="24" min="24" style="0" width="0.85"/>
    <col collapsed="false" customWidth="true" hidden="false" outlineLevel="0" max="25" min="25" style="0" width="5.13"/>
    <col collapsed="false" customWidth="true" hidden="false" outlineLevel="0" max="26" min="26" style="0" width="0.85"/>
    <col collapsed="false" customWidth="true" hidden="false" outlineLevel="0" max="27" min="27" style="0" width="5.13"/>
    <col collapsed="false" customWidth="true" hidden="false" outlineLevel="0" max="28" min="28" style="0" width="0.85"/>
    <col collapsed="false" customWidth="true" hidden="false" outlineLevel="0" max="29" min="29" style="0" width="5.13"/>
    <col collapsed="false" customWidth="true" hidden="false" outlineLevel="0" max="30" min="30" style="0" width="0.85"/>
    <col collapsed="false" customWidth="true" hidden="false" outlineLevel="0" max="31" min="31" style="0" width="5.13"/>
    <col collapsed="false" customWidth="true" hidden="false" outlineLevel="0" max="32" min="32" style="0" width="0.85"/>
    <col collapsed="false" customWidth="true" hidden="false" outlineLevel="0" max="33" min="33" style="0" width="5.13"/>
    <col collapsed="false" customWidth="true" hidden="false" outlineLevel="0" max="34" min="34" style="0" width="0.85"/>
    <col collapsed="false" customWidth="true" hidden="false" outlineLevel="0" max="35" min="35" style="0" width="5.13"/>
    <col collapsed="false" customWidth="true" hidden="false" outlineLevel="0" max="36" min="36" style="0" width="0.85"/>
    <col collapsed="false" customWidth="true" hidden="false" outlineLevel="0" max="37" min="37" style="0" width="5.13"/>
    <col collapsed="false" customWidth="true" hidden="false" outlineLevel="0" max="38" min="38" style="0" width="0.85"/>
    <col collapsed="false" customWidth="true" hidden="false" outlineLevel="0" max="39" min="39" style="0" width="5.13"/>
    <col collapsed="false" customWidth="true" hidden="false" outlineLevel="0" max="40" min="40" style="0" width="0.85"/>
    <col collapsed="false" customWidth="true" hidden="false" outlineLevel="0" max="41" min="41" style="0" width="5.13"/>
    <col collapsed="false" customWidth="true" hidden="false" outlineLevel="0" max="42" min="42" style="0" width="0.85"/>
    <col collapsed="false" customWidth="true" hidden="false" outlineLevel="0" max="43" min="43" style="0" width="5.13"/>
    <col collapsed="false" customWidth="true" hidden="false" outlineLevel="0" max="44" min="44" style="0" width="0.85"/>
    <col collapsed="false" customWidth="true" hidden="false" outlineLevel="0" max="45" min="45" style="0" width="5.13"/>
    <col collapsed="false" customWidth="true" hidden="false" outlineLevel="0" max="46" min="46" style="0" width="0.85"/>
    <col collapsed="false" customWidth="true" hidden="false" outlineLevel="0" max="47" min="47" style="0" width="5.13"/>
    <col collapsed="false" customWidth="true" hidden="false" outlineLevel="0" max="48" min="48" style="0" width="0.85"/>
    <col collapsed="false" customWidth="true" hidden="false" outlineLevel="0" max="49" min="49" style="0" width="5.13"/>
    <col collapsed="false" customWidth="true" hidden="false" outlineLevel="0" max="50" min="50" style="0" width="0.85"/>
    <col collapsed="false" customWidth="true" hidden="false" outlineLevel="0" max="51" min="51" style="0" width="5.13"/>
    <col collapsed="false" customWidth="true" hidden="false" outlineLevel="0" max="52" min="52" style="0" width="0.85"/>
    <col collapsed="false" customWidth="true" hidden="false" outlineLevel="0" max="53" min="53" style="0" width="5.13"/>
    <col collapsed="false" customWidth="true" hidden="false" outlineLevel="0" max="54" min="54" style="0" width="0.85"/>
    <col collapsed="false" customWidth="true" hidden="false" outlineLevel="0" max="55" min="55" style="0" width="5.13"/>
    <col collapsed="false" customWidth="true" hidden="false" outlineLevel="0" max="56" min="56" style="0" width="0.85"/>
    <col collapsed="false" customWidth="true" hidden="false" outlineLevel="0" max="57" min="57" style="0" width="5.13"/>
    <col collapsed="false" customWidth="true" hidden="false" outlineLevel="0" max="58" min="58" style="0" width="0.85"/>
    <col collapsed="false" customWidth="true" hidden="false" outlineLevel="0" max="59" min="59" style="0" width="5.13"/>
    <col collapsed="false" customWidth="true" hidden="false" outlineLevel="0" max="60" min="60" style="0" width="0.85"/>
    <col collapsed="false" customWidth="true" hidden="false" outlineLevel="0" max="61" min="61" style="0" width="5.13"/>
    <col collapsed="false" customWidth="true" hidden="false" outlineLevel="0" max="62" min="62" style="0" width="0.85"/>
    <col collapsed="false" customWidth="true" hidden="false" outlineLevel="0" max="63" min="63" style="0" width="5.13"/>
    <col collapsed="false" customWidth="true" hidden="false" outlineLevel="0" max="64" min="64" style="0" width="0.85"/>
    <col collapsed="false" customWidth="true" hidden="false" outlineLevel="0" max="65" min="65" style="0" width="5.13"/>
    <col collapsed="false" customWidth="true" hidden="false" outlineLevel="0" max="66" min="66" style="0" width="0.85"/>
  </cols>
  <sheetData>
    <row r="1" customFormat="false" ht="3.75" hidden="false" customHeight="true" outlineLevel="0" collapsed="false"/>
    <row r="2" customFormat="false" ht="26.25" hidden="false" customHeight="true" outlineLevel="0" collapsed="false">
      <c r="A2" s="109" t="s">
        <v>250</v>
      </c>
      <c r="B2" s="146"/>
      <c r="C2" s="238" t="s">
        <v>913</v>
      </c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</row>
    <row r="3" customFormat="false" ht="3.75" hidden="false" customHeight="true" outlineLevel="0" collapsed="false">
      <c r="A3" s="109"/>
      <c r="B3" s="146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5"/>
      <c r="U3" s="115"/>
      <c r="V3" s="109"/>
      <c r="W3" s="109"/>
    </row>
    <row r="4" customFormat="false" ht="18" hidden="false" customHeight="true" outlineLevel="0" collapsed="false">
      <c r="A4" s="109"/>
      <c r="B4" s="146"/>
      <c r="C4" s="239" t="s">
        <v>212</v>
      </c>
      <c r="D4" s="239"/>
      <c r="E4" s="240" t="s">
        <v>213</v>
      </c>
      <c r="F4" s="239"/>
      <c r="G4" s="239" t="s">
        <v>214</v>
      </c>
      <c r="H4" s="240"/>
      <c r="I4" s="239" t="s">
        <v>215</v>
      </c>
      <c r="J4" s="241"/>
      <c r="K4" s="239" t="s">
        <v>216</v>
      </c>
      <c r="L4" s="239"/>
      <c r="M4" s="239" t="s">
        <v>65</v>
      </c>
      <c r="N4" s="241"/>
      <c r="O4" s="239" t="s">
        <v>217</v>
      </c>
      <c r="P4" s="241"/>
      <c r="Q4" s="239" t="s">
        <v>218</v>
      </c>
      <c r="R4" s="242"/>
      <c r="S4" s="239" t="s">
        <v>219</v>
      </c>
      <c r="T4" s="242"/>
      <c r="U4" s="239" t="s">
        <v>220</v>
      </c>
      <c r="V4" s="243"/>
      <c r="W4" s="244" t="s">
        <v>252</v>
      </c>
    </row>
    <row r="5" customFormat="false" ht="3.75" hidden="false" customHeight="true" outlineLevel="0" collapsed="false">
      <c r="A5" s="271" t="n">
        <v>1</v>
      </c>
      <c r="C5" s="245" t="s">
        <v>78</v>
      </c>
      <c r="D5" s="245"/>
      <c r="E5" s="245" t="s">
        <v>78</v>
      </c>
      <c r="F5" s="245"/>
      <c r="G5" s="245" t="s">
        <v>78</v>
      </c>
      <c r="H5" s="245"/>
      <c r="I5" s="245" t="s">
        <v>78</v>
      </c>
      <c r="J5" s="245"/>
      <c r="K5" s="245" t="s">
        <v>78</v>
      </c>
      <c r="L5" s="245"/>
      <c r="M5" s="245" t="s">
        <v>78</v>
      </c>
      <c r="N5" s="245"/>
      <c r="O5" s="245" t="s">
        <v>78</v>
      </c>
      <c r="P5" s="245"/>
      <c r="Q5" s="245" t="s">
        <v>78</v>
      </c>
      <c r="R5" s="245"/>
      <c r="S5" s="245" t="s">
        <v>78</v>
      </c>
      <c r="T5" s="245"/>
      <c r="U5" s="245" t="s">
        <v>78</v>
      </c>
      <c r="V5" s="246"/>
      <c r="W5" s="246" t="s">
        <v>78</v>
      </c>
    </row>
    <row r="6" customFormat="false" ht="18" hidden="false" customHeight="true" outlineLevel="0" collapsed="false">
      <c r="A6" s="271" t="n">
        <v>2</v>
      </c>
      <c r="C6" s="247" t="s">
        <v>78</v>
      </c>
      <c r="D6" s="247"/>
      <c r="E6" s="248" t="s">
        <v>914</v>
      </c>
      <c r="F6" s="247"/>
      <c r="G6" s="247"/>
      <c r="H6" s="247"/>
      <c r="I6" s="249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6"/>
      <c r="W6" s="247"/>
    </row>
    <row r="7" customFormat="false" ht="18" hidden="false" customHeight="true" outlineLevel="0" collapsed="false">
      <c r="A7" s="271" t="n">
        <v>3</v>
      </c>
      <c r="C7" s="247" t="n">
        <v>0</v>
      </c>
      <c r="D7" s="247"/>
      <c r="E7" s="248" t="s">
        <v>271</v>
      </c>
      <c r="F7" s="247"/>
      <c r="G7" s="247" t="n">
        <v>190</v>
      </c>
      <c r="H7" s="247"/>
      <c r="I7" s="249" t="s">
        <v>256</v>
      </c>
      <c r="J7" s="247"/>
      <c r="K7" s="247" t="s">
        <v>257</v>
      </c>
      <c r="L7" s="247"/>
      <c r="M7" s="247" t="s">
        <v>272</v>
      </c>
      <c r="N7" s="247"/>
      <c r="O7" s="247" t="s">
        <v>273</v>
      </c>
      <c r="P7" s="247"/>
      <c r="Q7" s="247" t="s">
        <v>274</v>
      </c>
      <c r="R7" s="247"/>
      <c r="S7" s="247" t="s">
        <v>275</v>
      </c>
      <c r="T7" s="247"/>
      <c r="U7" s="247" t="s">
        <v>269</v>
      </c>
      <c r="V7" s="246"/>
      <c r="W7" s="247" t="s">
        <v>276</v>
      </c>
    </row>
    <row r="8" customFormat="false" ht="18" hidden="false" customHeight="true" outlineLevel="0" collapsed="false">
      <c r="A8" s="271" t="n">
        <v>4</v>
      </c>
      <c r="C8" s="247" t="n">
        <v>0</v>
      </c>
      <c r="D8" s="247"/>
      <c r="E8" s="248" t="s">
        <v>277</v>
      </c>
      <c r="F8" s="247"/>
      <c r="G8" s="247" t="n">
        <v>191</v>
      </c>
      <c r="H8" s="247"/>
      <c r="I8" s="249" t="s">
        <v>278</v>
      </c>
      <c r="J8" s="247"/>
      <c r="K8" s="247" t="s">
        <v>257</v>
      </c>
      <c r="L8" s="247"/>
      <c r="M8" s="247" t="s">
        <v>258</v>
      </c>
      <c r="N8" s="247"/>
      <c r="O8" s="247" t="s">
        <v>279</v>
      </c>
      <c r="P8" s="247"/>
      <c r="Q8" s="247" t="s">
        <v>280</v>
      </c>
      <c r="R8" s="247"/>
      <c r="S8" s="247" t="s">
        <v>275</v>
      </c>
      <c r="T8" s="247"/>
      <c r="U8" s="247" t="s">
        <v>262</v>
      </c>
      <c r="V8" s="246"/>
      <c r="W8" s="247" t="s">
        <v>276</v>
      </c>
    </row>
    <row r="9" customFormat="false" ht="18" hidden="false" customHeight="true" outlineLevel="0" collapsed="false">
      <c r="A9" s="271" t="n">
        <v>5</v>
      </c>
      <c r="C9" s="247" t="n">
        <v>0</v>
      </c>
      <c r="D9" s="247"/>
      <c r="E9" s="248" t="s">
        <v>915</v>
      </c>
      <c r="F9" s="247"/>
      <c r="G9" s="247" t="s">
        <v>916</v>
      </c>
      <c r="H9" s="247"/>
      <c r="I9" s="249" t="s">
        <v>256</v>
      </c>
      <c r="J9" s="247"/>
      <c r="K9" s="247" t="s">
        <v>257</v>
      </c>
      <c r="L9" s="247"/>
      <c r="M9" s="247" t="s">
        <v>917</v>
      </c>
      <c r="N9" s="247"/>
      <c r="O9" s="247" t="s">
        <v>918</v>
      </c>
      <c r="P9" s="247"/>
      <c r="Q9" s="249" t="s">
        <v>919</v>
      </c>
      <c r="R9" s="247"/>
      <c r="S9" s="247" t="s">
        <v>261</v>
      </c>
      <c r="T9" s="247"/>
      <c r="U9" s="247" t="s">
        <v>269</v>
      </c>
      <c r="V9" s="246"/>
      <c r="W9" s="247" t="s">
        <v>287</v>
      </c>
    </row>
    <row r="10" customFormat="false" ht="18" hidden="false" customHeight="true" outlineLevel="0" collapsed="false">
      <c r="A10" s="271" t="n">
        <v>6</v>
      </c>
      <c r="C10" s="247" t="n">
        <v>0</v>
      </c>
      <c r="D10" s="247"/>
      <c r="E10" s="250" t="s">
        <v>281</v>
      </c>
      <c r="F10" s="247"/>
      <c r="G10" s="247" t="n">
        <v>193</v>
      </c>
      <c r="H10" s="247"/>
      <c r="I10" s="249" t="s">
        <v>256</v>
      </c>
      <c r="J10" s="247"/>
      <c r="K10" s="247" t="s">
        <v>257</v>
      </c>
      <c r="L10" s="247"/>
      <c r="M10" s="247" t="s">
        <v>282</v>
      </c>
      <c r="N10" s="247"/>
      <c r="O10" s="247" t="s">
        <v>283</v>
      </c>
      <c r="P10" s="247"/>
      <c r="Q10" s="247" t="s">
        <v>284</v>
      </c>
      <c r="R10" s="247"/>
      <c r="S10" s="247" t="s">
        <v>261</v>
      </c>
      <c r="T10" s="247"/>
      <c r="U10" s="247" t="s">
        <v>269</v>
      </c>
      <c r="V10" s="246"/>
      <c r="W10" s="247" t="s">
        <v>270</v>
      </c>
    </row>
    <row r="11" customFormat="false" ht="18" hidden="false" customHeight="true" outlineLevel="0" collapsed="false">
      <c r="A11" s="271" t="n">
        <v>7</v>
      </c>
      <c r="C11" s="247" t="n">
        <v>0</v>
      </c>
      <c r="D11" s="247"/>
      <c r="E11" s="250" t="s">
        <v>295</v>
      </c>
      <c r="F11" s="247"/>
      <c r="G11" s="247" t="n">
        <v>206</v>
      </c>
      <c r="H11" s="247"/>
      <c r="I11" s="249" t="s">
        <v>296</v>
      </c>
      <c r="J11" s="247"/>
      <c r="K11" s="247" t="s">
        <v>257</v>
      </c>
      <c r="L11" s="247"/>
      <c r="M11" s="247" t="s">
        <v>258</v>
      </c>
      <c r="N11" s="247"/>
      <c r="O11" s="247" t="s">
        <v>297</v>
      </c>
      <c r="P11" s="247"/>
      <c r="Q11" s="251" t="s">
        <v>260</v>
      </c>
      <c r="R11" s="247"/>
      <c r="S11" s="247" t="s">
        <v>298</v>
      </c>
      <c r="T11" s="247"/>
      <c r="U11" s="247" t="s">
        <v>262</v>
      </c>
      <c r="V11" s="246"/>
      <c r="W11" s="247" t="s">
        <v>276</v>
      </c>
    </row>
    <row r="12" customFormat="false" ht="18" hidden="false" customHeight="true" outlineLevel="0" collapsed="false">
      <c r="A12" s="271" t="n">
        <v>8</v>
      </c>
      <c r="C12" s="247" t="n">
        <v>0</v>
      </c>
      <c r="D12" s="247"/>
      <c r="E12" s="250" t="s">
        <v>299</v>
      </c>
      <c r="F12" s="247"/>
      <c r="G12" s="247" t="n">
        <v>209</v>
      </c>
      <c r="H12" s="247"/>
      <c r="I12" s="249" t="s">
        <v>278</v>
      </c>
      <c r="J12" s="247"/>
      <c r="K12" s="247" t="s">
        <v>257</v>
      </c>
      <c r="L12" s="247"/>
      <c r="M12" s="247" t="s">
        <v>258</v>
      </c>
      <c r="N12" s="247"/>
      <c r="O12" s="247" t="s">
        <v>266</v>
      </c>
      <c r="P12" s="247"/>
      <c r="Q12" s="247" t="s">
        <v>300</v>
      </c>
      <c r="R12" s="247"/>
      <c r="S12" s="247" t="s">
        <v>275</v>
      </c>
      <c r="T12" s="247"/>
      <c r="U12" s="247" t="s">
        <v>269</v>
      </c>
      <c r="V12" s="246"/>
      <c r="W12" s="247" t="s">
        <v>301</v>
      </c>
    </row>
    <row r="13" customFormat="false" ht="18" hidden="false" customHeight="true" outlineLevel="0" collapsed="false">
      <c r="A13" s="271" t="n">
        <v>9</v>
      </c>
      <c r="C13" s="247" t="n">
        <v>0</v>
      </c>
      <c r="D13" s="247"/>
      <c r="E13" s="248" t="s">
        <v>920</v>
      </c>
      <c r="F13" s="247"/>
      <c r="G13" s="247" t="s">
        <v>692</v>
      </c>
      <c r="H13" s="247"/>
      <c r="I13" s="249" t="s">
        <v>256</v>
      </c>
      <c r="J13" s="247"/>
      <c r="K13" s="247" t="s">
        <v>274</v>
      </c>
      <c r="L13" s="247"/>
      <c r="M13" s="247" t="s">
        <v>311</v>
      </c>
      <c r="N13" s="247"/>
      <c r="O13" s="247" t="s">
        <v>921</v>
      </c>
      <c r="P13" s="247"/>
      <c r="Q13" s="247" t="s">
        <v>922</v>
      </c>
      <c r="R13" s="247"/>
      <c r="S13" s="247" t="s">
        <v>266</v>
      </c>
      <c r="T13" s="247"/>
      <c r="U13" s="247" t="s">
        <v>266</v>
      </c>
      <c r="V13" s="246"/>
      <c r="W13" s="247" t="s">
        <v>287</v>
      </c>
    </row>
    <row r="14" customFormat="false" ht="18" hidden="false" customHeight="true" outlineLevel="0" collapsed="false">
      <c r="A14" s="271" t="n">
        <v>10</v>
      </c>
      <c r="C14" s="247" t="n">
        <v>0</v>
      </c>
      <c r="D14" s="247"/>
      <c r="E14" s="250" t="s">
        <v>309</v>
      </c>
      <c r="F14" s="247"/>
      <c r="G14" s="247" t="n">
        <v>222</v>
      </c>
      <c r="H14" s="247"/>
      <c r="I14" s="249" t="s">
        <v>310</v>
      </c>
      <c r="J14" s="247"/>
      <c r="K14" s="247" t="s">
        <v>257</v>
      </c>
      <c r="L14" s="247"/>
      <c r="M14" s="247" t="s">
        <v>311</v>
      </c>
      <c r="N14" s="247"/>
      <c r="O14" s="247" t="s">
        <v>312</v>
      </c>
      <c r="P14" s="247"/>
      <c r="Q14" s="251" t="s">
        <v>313</v>
      </c>
      <c r="R14" s="247"/>
      <c r="S14" s="247" t="s">
        <v>261</v>
      </c>
      <c r="T14" s="247"/>
      <c r="U14" s="247" t="s">
        <v>269</v>
      </c>
      <c r="V14" s="246"/>
      <c r="W14" s="247" t="s">
        <v>276</v>
      </c>
    </row>
    <row r="15" customFormat="false" ht="18" hidden="false" customHeight="true" outlineLevel="0" collapsed="false">
      <c r="A15" s="271" t="n">
        <v>11</v>
      </c>
      <c r="C15" s="247" t="n">
        <v>0</v>
      </c>
      <c r="D15" s="247"/>
      <c r="E15" s="248" t="s">
        <v>314</v>
      </c>
      <c r="F15" s="247"/>
      <c r="G15" s="247" t="n">
        <v>223</v>
      </c>
      <c r="H15" s="247"/>
      <c r="I15" s="249" t="s">
        <v>256</v>
      </c>
      <c r="J15" s="247"/>
      <c r="K15" s="247" t="s">
        <v>257</v>
      </c>
      <c r="L15" s="247"/>
      <c r="M15" s="247" t="s">
        <v>258</v>
      </c>
      <c r="N15" s="247"/>
      <c r="O15" s="247" t="s">
        <v>315</v>
      </c>
      <c r="P15" s="247"/>
      <c r="Q15" s="247" t="s">
        <v>124</v>
      </c>
      <c r="R15" s="247"/>
      <c r="S15" s="247" t="s">
        <v>261</v>
      </c>
      <c r="T15" s="247"/>
      <c r="U15" s="247" t="s">
        <v>269</v>
      </c>
      <c r="V15" s="246"/>
      <c r="W15" s="247" t="s">
        <v>308</v>
      </c>
    </row>
    <row r="16" customFormat="false" ht="18" hidden="false" customHeight="true" outlineLevel="0" collapsed="false">
      <c r="A16" s="271" t="n">
        <v>12</v>
      </c>
      <c r="C16" s="247" t="n">
        <v>0</v>
      </c>
      <c r="D16" s="247"/>
      <c r="E16" s="248" t="s">
        <v>316</v>
      </c>
      <c r="F16" s="247"/>
      <c r="G16" s="247" t="n">
        <v>227</v>
      </c>
      <c r="H16" s="247"/>
      <c r="I16" s="249" t="s">
        <v>256</v>
      </c>
      <c r="J16" s="247"/>
      <c r="K16" s="247" t="s">
        <v>257</v>
      </c>
      <c r="L16" s="247"/>
      <c r="M16" s="247" t="s">
        <v>317</v>
      </c>
      <c r="N16" s="247"/>
      <c r="O16" s="247" t="s">
        <v>318</v>
      </c>
      <c r="P16" s="247"/>
      <c r="Q16" s="251" t="s">
        <v>260</v>
      </c>
      <c r="R16" s="247"/>
      <c r="S16" s="247" t="s">
        <v>275</v>
      </c>
      <c r="T16" s="247"/>
      <c r="U16" s="247" t="s">
        <v>262</v>
      </c>
      <c r="V16" s="246"/>
      <c r="W16" s="247" t="s">
        <v>308</v>
      </c>
    </row>
    <row r="17" customFormat="false" ht="18" hidden="false" customHeight="true" outlineLevel="0" collapsed="false">
      <c r="A17" s="271" t="n">
        <v>13</v>
      </c>
      <c r="C17" s="247" t="n">
        <v>0</v>
      </c>
      <c r="D17" s="247"/>
      <c r="E17" s="248" t="s">
        <v>923</v>
      </c>
      <c r="F17" s="247"/>
      <c r="G17" s="247" t="s">
        <v>727</v>
      </c>
      <c r="H17" s="247"/>
      <c r="I17" s="249" t="s">
        <v>256</v>
      </c>
      <c r="J17" s="247"/>
      <c r="K17" s="247" t="s">
        <v>257</v>
      </c>
      <c r="L17" s="247"/>
      <c r="M17" s="247" t="s">
        <v>330</v>
      </c>
      <c r="N17" s="247"/>
      <c r="O17" s="247" t="s">
        <v>266</v>
      </c>
      <c r="P17" s="247"/>
      <c r="Q17" s="247" t="s">
        <v>324</v>
      </c>
      <c r="R17" s="247"/>
      <c r="S17" s="247" t="s">
        <v>266</v>
      </c>
      <c r="T17" s="247"/>
      <c r="U17" s="247" t="s">
        <v>266</v>
      </c>
      <c r="V17" s="246"/>
      <c r="W17" s="247" t="s">
        <v>308</v>
      </c>
    </row>
    <row r="18" customFormat="false" ht="18" hidden="false" customHeight="true" outlineLevel="0" collapsed="false">
      <c r="A18" s="271" t="n">
        <v>14</v>
      </c>
      <c r="C18" s="255" t="n">
        <v>0</v>
      </c>
      <c r="D18" s="255"/>
      <c r="E18" s="256" t="s">
        <v>319</v>
      </c>
      <c r="F18" s="255"/>
      <c r="G18" s="255" t="n">
        <v>233</v>
      </c>
      <c r="H18" s="255"/>
      <c r="I18" s="257" t="s">
        <v>320</v>
      </c>
      <c r="J18" s="255"/>
      <c r="K18" s="255" t="s">
        <v>257</v>
      </c>
      <c r="L18" s="255"/>
      <c r="M18" s="255" t="s">
        <v>258</v>
      </c>
      <c r="N18" s="255"/>
      <c r="O18" s="255" t="s">
        <v>321</v>
      </c>
      <c r="P18" s="255"/>
      <c r="Q18" s="258" t="s">
        <v>260</v>
      </c>
      <c r="R18" s="255"/>
      <c r="S18" s="255" t="s">
        <v>275</v>
      </c>
      <c r="T18" s="255"/>
      <c r="U18" s="255" t="s">
        <v>262</v>
      </c>
      <c r="V18" s="259"/>
      <c r="W18" s="255" t="s">
        <v>308</v>
      </c>
    </row>
    <row r="19" customFormat="false" ht="18" hidden="false" customHeight="true" outlineLevel="0" collapsed="false">
      <c r="A19" s="271" t="n">
        <v>15</v>
      </c>
      <c r="C19" s="260" t="n">
        <v>0</v>
      </c>
      <c r="D19" s="260"/>
      <c r="E19" s="272" t="s">
        <v>322</v>
      </c>
      <c r="F19" s="260"/>
      <c r="G19" s="260" t="n">
        <v>238</v>
      </c>
      <c r="H19" s="260"/>
      <c r="I19" s="273" t="s">
        <v>256</v>
      </c>
      <c r="J19" s="260"/>
      <c r="K19" s="260" t="s">
        <v>257</v>
      </c>
      <c r="L19" s="260"/>
      <c r="M19" s="260" t="s">
        <v>317</v>
      </c>
      <c r="N19" s="260"/>
      <c r="O19" s="260" t="s">
        <v>323</v>
      </c>
      <c r="P19" s="260"/>
      <c r="Q19" s="260" t="s">
        <v>324</v>
      </c>
      <c r="R19" s="260"/>
      <c r="S19" s="273" t="s">
        <v>325</v>
      </c>
      <c r="T19" s="260"/>
      <c r="U19" s="260" t="s">
        <v>269</v>
      </c>
      <c r="V19" s="274"/>
      <c r="W19" s="260" t="s">
        <v>270</v>
      </c>
    </row>
    <row r="20" customFormat="false" ht="18" hidden="false" customHeight="true" outlineLevel="0" collapsed="false">
      <c r="A20" s="271" t="n">
        <v>16</v>
      </c>
      <c r="C20" s="260" t="n">
        <v>0</v>
      </c>
      <c r="D20" s="260"/>
      <c r="E20" s="275" t="s">
        <v>329</v>
      </c>
      <c r="F20" s="260"/>
      <c r="G20" s="260" t="n">
        <v>243</v>
      </c>
      <c r="H20" s="260"/>
      <c r="I20" s="273" t="s">
        <v>320</v>
      </c>
      <c r="J20" s="260"/>
      <c r="K20" s="260" t="s">
        <v>257</v>
      </c>
      <c r="L20" s="260"/>
      <c r="M20" s="260" t="s">
        <v>330</v>
      </c>
      <c r="N20" s="260"/>
      <c r="O20" s="260" t="s">
        <v>331</v>
      </c>
      <c r="P20" s="260"/>
      <c r="Q20" s="260" t="s">
        <v>313</v>
      </c>
      <c r="R20" s="260"/>
      <c r="S20" s="260" t="s">
        <v>266</v>
      </c>
      <c r="T20" s="260"/>
      <c r="U20" s="260" t="s">
        <v>266</v>
      </c>
      <c r="V20" s="274"/>
      <c r="W20" s="260" t="s">
        <v>270</v>
      </c>
    </row>
    <row r="21" customFormat="false" ht="18" hidden="false" customHeight="true" outlineLevel="0" collapsed="false">
      <c r="A21" s="271" t="n">
        <v>17</v>
      </c>
      <c r="C21" s="260" t="n">
        <v>0</v>
      </c>
      <c r="D21" s="260"/>
      <c r="E21" s="272" t="s">
        <v>335</v>
      </c>
      <c r="F21" s="260"/>
      <c r="G21" s="260" t="n">
        <v>245</v>
      </c>
      <c r="H21" s="260"/>
      <c r="I21" s="273" t="s">
        <v>278</v>
      </c>
      <c r="J21" s="260"/>
      <c r="K21" s="260" t="s">
        <v>257</v>
      </c>
      <c r="L21" s="260"/>
      <c r="M21" s="260" t="s">
        <v>311</v>
      </c>
      <c r="N21" s="260"/>
      <c r="O21" s="260" t="s">
        <v>336</v>
      </c>
      <c r="P21" s="260"/>
      <c r="Q21" s="260" t="s">
        <v>337</v>
      </c>
      <c r="R21" s="260"/>
      <c r="S21" s="260" t="s">
        <v>275</v>
      </c>
      <c r="T21" s="260"/>
      <c r="U21" s="260" t="s">
        <v>262</v>
      </c>
      <c r="V21" s="274"/>
      <c r="W21" s="260" t="s">
        <v>338</v>
      </c>
    </row>
    <row r="22" customFormat="false" ht="18" hidden="false" customHeight="true" outlineLevel="0" collapsed="false">
      <c r="A22" s="271" t="n">
        <v>18</v>
      </c>
      <c r="C22" s="260" t="n">
        <v>0</v>
      </c>
      <c r="D22" s="260"/>
      <c r="E22" s="272" t="s">
        <v>924</v>
      </c>
      <c r="F22" s="260"/>
      <c r="G22" s="260" t="s">
        <v>925</v>
      </c>
      <c r="H22" s="260"/>
      <c r="I22" s="273" t="s">
        <v>256</v>
      </c>
      <c r="J22" s="260"/>
      <c r="K22" s="260" t="s">
        <v>573</v>
      </c>
      <c r="L22" s="260"/>
      <c r="M22" s="260" t="s">
        <v>330</v>
      </c>
      <c r="N22" s="260"/>
      <c r="O22" s="260" t="s">
        <v>266</v>
      </c>
      <c r="P22" s="260"/>
      <c r="Q22" s="260" t="s">
        <v>926</v>
      </c>
      <c r="R22" s="260"/>
      <c r="S22" s="260" t="s">
        <v>266</v>
      </c>
      <c r="T22" s="260"/>
      <c r="U22" s="260" t="s">
        <v>266</v>
      </c>
      <c r="V22" s="274"/>
      <c r="W22" s="260" t="s">
        <v>308</v>
      </c>
    </row>
    <row r="23" customFormat="false" ht="18" hidden="false" customHeight="true" outlineLevel="0" collapsed="false">
      <c r="A23" s="271" t="n">
        <v>19</v>
      </c>
      <c r="C23" s="260"/>
      <c r="D23" s="260"/>
      <c r="E23" s="272"/>
      <c r="F23" s="260"/>
      <c r="G23" s="260"/>
      <c r="H23" s="260"/>
      <c r="I23" s="273"/>
      <c r="J23" s="260"/>
      <c r="K23" s="260"/>
      <c r="L23" s="260"/>
      <c r="M23" s="260"/>
      <c r="N23" s="260"/>
      <c r="O23" s="260"/>
      <c r="P23" s="260"/>
      <c r="Q23" s="260"/>
      <c r="R23" s="260"/>
      <c r="S23" s="260"/>
      <c r="T23" s="260"/>
      <c r="U23" s="260"/>
      <c r="V23" s="274"/>
      <c r="W23" s="260"/>
    </row>
    <row r="24" customFormat="false" ht="18" hidden="false" customHeight="true" outlineLevel="0" collapsed="false">
      <c r="A24" s="271" t="n">
        <v>20</v>
      </c>
      <c r="C24" s="247"/>
      <c r="D24" s="247"/>
      <c r="E24" s="248" t="s">
        <v>927</v>
      </c>
      <c r="F24" s="247"/>
      <c r="G24" s="247"/>
      <c r="H24" s="247"/>
      <c r="I24" s="249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7"/>
      <c r="U24" s="247"/>
      <c r="V24" s="246"/>
      <c r="W24" s="247"/>
    </row>
    <row r="25" customFormat="false" ht="18" hidden="false" customHeight="true" outlineLevel="0" collapsed="false">
      <c r="A25" s="271" t="n">
        <v>21</v>
      </c>
      <c r="C25" s="247" t="n">
        <v>1</v>
      </c>
      <c r="D25" s="245"/>
      <c r="E25" s="252" t="s">
        <v>344</v>
      </c>
      <c r="F25" s="245"/>
      <c r="G25" s="251" t="n">
        <v>172</v>
      </c>
      <c r="H25" s="245"/>
      <c r="I25" s="253" t="s">
        <v>320</v>
      </c>
      <c r="J25" s="245"/>
      <c r="K25" s="251" t="s">
        <v>257</v>
      </c>
      <c r="L25" s="251"/>
      <c r="M25" s="251" t="s">
        <v>258</v>
      </c>
      <c r="N25" s="251"/>
      <c r="O25" s="251" t="s">
        <v>345</v>
      </c>
      <c r="P25" s="251"/>
      <c r="Q25" s="251" t="s">
        <v>346</v>
      </c>
      <c r="R25" s="251"/>
      <c r="S25" s="251" t="s">
        <v>261</v>
      </c>
      <c r="T25" s="251"/>
      <c r="U25" s="251" t="s">
        <v>269</v>
      </c>
      <c r="V25" s="254"/>
      <c r="W25" s="247" t="s">
        <v>347</v>
      </c>
    </row>
    <row r="26" customFormat="false" ht="18" hidden="false" customHeight="true" outlineLevel="0" collapsed="false">
      <c r="A26" s="271" t="n">
        <v>22</v>
      </c>
      <c r="C26" s="251" t="n">
        <v>1</v>
      </c>
      <c r="D26" s="245"/>
      <c r="E26" s="252" t="s">
        <v>928</v>
      </c>
      <c r="F26" s="245"/>
      <c r="G26" s="251" t="s">
        <v>652</v>
      </c>
      <c r="H26" s="245"/>
      <c r="I26" s="253" t="s">
        <v>256</v>
      </c>
      <c r="J26" s="245"/>
      <c r="K26" s="251" t="s">
        <v>284</v>
      </c>
      <c r="L26" s="251"/>
      <c r="M26" s="251" t="s">
        <v>406</v>
      </c>
      <c r="N26" s="251"/>
      <c r="O26" s="251" t="s">
        <v>929</v>
      </c>
      <c r="P26" s="251"/>
      <c r="Q26" s="251" t="s">
        <v>300</v>
      </c>
      <c r="R26" s="251"/>
      <c r="S26" s="251" t="s">
        <v>275</v>
      </c>
      <c r="T26" s="251"/>
      <c r="U26" s="251" t="s">
        <v>262</v>
      </c>
      <c r="V26" s="254"/>
      <c r="W26" s="247" t="s">
        <v>308</v>
      </c>
    </row>
    <row r="27" customFormat="false" ht="18" hidden="false" customHeight="true" outlineLevel="0" collapsed="false">
      <c r="A27" s="271" t="n">
        <v>23</v>
      </c>
      <c r="C27" s="251" t="n">
        <v>1</v>
      </c>
      <c r="D27" s="245"/>
      <c r="E27" s="252" t="s">
        <v>494</v>
      </c>
      <c r="F27" s="245"/>
      <c r="G27" s="251" t="s">
        <v>495</v>
      </c>
      <c r="H27" s="245"/>
      <c r="I27" s="253" t="s">
        <v>256</v>
      </c>
      <c r="J27" s="245"/>
      <c r="K27" s="268" t="s">
        <v>257</v>
      </c>
      <c r="L27" s="251"/>
      <c r="M27" s="251" t="s">
        <v>258</v>
      </c>
      <c r="N27" s="251"/>
      <c r="O27" s="251" t="s">
        <v>362</v>
      </c>
      <c r="P27" s="251"/>
      <c r="Q27" s="251" t="s">
        <v>260</v>
      </c>
      <c r="R27" s="251"/>
      <c r="S27" s="251" t="s">
        <v>261</v>
      </c>
      <c r="T27" s="251"/>
      <c r="U27" s="251" t="s">
        <v>262</v>
      </c>
      <c r="V27" s="254"/>
      <c r="W27" s="247" t="s">
        <v>308</v>
      </c>
    </row>
    <row r="28" customFormat="false" ht="18" hidden="false" customHeight="true" outlineLevel="0" collapsed="false">
      <c r="A28" s="271" t="n">
        <v>24</v>
      </c>
      <c r="C28" s="251" t="n">
        <v>1</v>
      </c>
      <c r="D28" s="245"/>
      <c r="E28" s="252" t="s">
        <v>353</v>
      </c>
      <c r="F28" s="245"/>
      <c r="G28" s="251" t="n">
        <v>182</v>
      </c>
      <c r="H28" s="251"/>
      <c r="I28" s="253" t="s">
        <v>256</v>
      </c>
      <c r="J28" s="251"/>
      <c r="K28" s="251" t="s">
        <v>257</v>
      </c>
      <c r="L28" s="251"/>
      <c r="M28" s="251" t="s">
        <v>258</v>
      </c>
      <c r="N28" s="251"/>
      <c r="O28" s="247" t="s">
        <v>354</v>
      </c>
      <c r="P28" s="251"/>
      <c r="Q28" s="251" t="s">
        <v>355</v>
      </c>
      <c r="R28" s="251"/>
      <c r="S28" s="251" t="s">
        <v>275</v>
      </c>
      <c r="T28" s="251"/>
      <c r="U28" s="251" t="s">
        <v>262</v>
      </c>
      <c r="V28" s="254"/>
      <c r="W28" s="247" t="s">
        <v>290</v>
      </c>
    </row>
    <row r="29" customFormat="false" ht="18" hidden="false" customHeight="true" outlineLevel="0" collapsed="false">
      <c r="A29" s="271" t="n">
        <v>25</v>
      </c>
      <c r="C29" s="251" t="n">
        <v>1</v>
      </c>
      <c r="D29" s="245"/>
      <c r="E29" s="252" t="s">
        <v>357</v>
      </c>
      <c r="F29" s="245"/>
      <c r="G29" s="251" t="n">
        <v>183</v>
      </c>
      <c r="H29" s="251"/>
      <c r="I29" s="253" t="s">
        <v>256</v>
      </c>
      <c r="J29" s="251"/>
      <c r="K29" s="251" t="s">
        <v>257</v>
      </c>
      <c r="L29" s="251"/>
      <c r="M29" s="251" t="s">
        <v>258</v>
      </c>
      <c r="N29" s="251"/>
      <c r="O29" s="251" t="s">
        <v>358</v>
      </c>
      <c r="P29" s="251"/>
      <c r="Q29" s="251" t="s">
        <v>342</v>
      </c>
      <c r="R29" s="251"/>
      <c r="S29" s="251" t="s">
        <v>275</v>
      </c>
      <c r="T29" s="251"/>
      <c r="U29" s="251" t="s">
        <v>262</v>
      </c>
      <c r="V29" s="254"/>
      <c r="W29" s="247" t="s">
        <v>276</v>
      </c>
    </row>
    <row r="30" customFormat="false" ht="18" hidden="false" customHeight="true" outlineLevel="0" collapsed="false">
      <c r="A30" s="271" t="n">
        <v>26</v>
      </c>
      <c r="C30" s="251" t="n">
        <v>1</v>
      </c>
      <c r="D30" s="245"/>
      <c r="E30" s="252" t="s">
        <v>930</v>
      </c>
      <c r="F30" s="245"/>
      <c r="G30" s="251" t="n">
        <v>190</v>
      </c>
      <c r="H30" s="251"/>
      <c r="I30" s="253" t="s">
        <v>256</v>
      </c>
      <c r="J30" s="251"/>
      <c r="K30" s="251" t="s">
        <v>257</v>
      </c>
      <c r="L30" s="251"/>
      <c r="M30" s="251" t="s">
        <v>311</v>
      </c>
      <c r="N30" s="251"/>
      <c r="O30" s="251" t="s">
        <v>371</v>
      </c>
      <c r="P30" s="251"/>
      <c r="Q30" s="251" t="s">
        <v>260</v>
      </c>
      <c r="R30" s="251"/>
      <c r="S30" s="251" t="s">
        <v>275</v>
      </c>
      <c r="T30" s="251"/>
      <c r="U30" s="251" t="s">
        <v>262</v>
      </c>
      <c r="V30" s="254"/>
      <c r="W30" s="247" t="s">
        <v>263</v>
      </c>
    </row>
    <row r="31" customFormat="false" ht="18" hidden="false" customHeight="true" outlineLevel="0" collapsed="false">
      <c r="A31" s="271" t="n">
        <v>27</v>
      </c>
      <c r="C31" s="251" t="n">
        <v>1</v>
      </c>
      <c r="D31" s="245"/>
      <c r="E31" s="252" t="s">
        <v>367</v>
      </c>
      <c r="F31" s="245"/>
      <c r="G31" s="251" t="n">
        <v>193</v>
      </c>
      <c r="H31" s="245"/>
      <c r="I31" s="253" t="s">
        <v>256</v>
      </c>
      <c r="J31" s="245"/>
      <c r="K31" s="251" t="s">
        <v>257</v>
      </c>
      <c r="L31" s="251"/>
      <c r="M31" s="251" t="s">
        <v>282</v>
      </c>
      <c r="N31" s="251"/>
      <c r="O31" s="251" t="s">
        <v>283</v>
      </c>
      <c r="P31" s="251"/>
      <c r="Q31" s="251" t="s">
        <v>368</v>
      </c>
      <c r="R31" s="251"/>
      <c r="S31" s="251" t="s">
        <v>261</v>
      </c>
      <c r="T31" s="251"/>
      <c r="U31" s="251" t="s">
        <v>269</v>
      </c>
      <c r="V31" s="254"/>
      <c r="W31" s="247" t="s">
        <v>287</v>
      </c>
    </row>
    <row r="32" customFormat="false" ht="18" hidden="false" customHeight="true" outlineLevel="0" collapsed="false">
      <c r="A32" s="271" t="n">
        <v>28</v>
      </c>
      <c r="C32" s="247" t="n">
        <v>1</v>
      </c>
      <c r="D32" s="245"/>
      <c r="E32" s="252" t="s">
        <v>931</v>
      </c>
      <c r="F32" s="245"/>
      <c r="G32" s="251" t="s">
        <v>932</v>
      </c>
      <c r="H32" s="251"/>
      <c r="I32" s="253" t="s">
        <v>256</v>
      </c>
      <c r="J32" s="251"/>
      <c r="K32" s="251" t="s">
        <v>257</v>
      </c>
      <c r="L32" s="251"/>
      <c r="M32" s="251" t="s">
        <v>258</v>
      </c>
      <c r="N32" s="251"/>
      <c r="O32" s="251" t="s">
        <v>933</v>
      </c>
      <c r="P32" s="251"/>
      <c r="Q32" s="251" t="s">
        <v>300</v>
      </c>
      <c r="R32" s="251"/>
      <c r="S32" s="251" t="s">
        <v>275</v>
      </c>
      <c r="T32" s="251"/>
      <c r="U32" s="251" t="s">
        <v>262</v>
      </c>
      <c r="V32" s="254"/>
      <c r="W32" s="247" t="s">
        <v>347</v>
      </c>
    </row>
    <row r="33" customFormat="false" ht="18" hidden="false" customHeight="true" outlineLevel="0" collapsed="false">
      <c r="A33" s="271" t="n">
        <v>29</v>
      </c>
      <c r="C33" s="247" t="n">
        <v>1</v>
      </c>
      <c r="D33" s="247"/>
      <c r="E33" s="248" t="s">
        <v>934</v>
      </c>
      <c r="F33" s="247"/>
      <c r="G33" s="251" t="s">
        <v>932</v>
      </c>
      <c r="H33" s="247"/>
      <c r="I33" s="249" t="s">
        <v>256</v>
      </c>
      <c r="J33" s="247"/>
      <c r="K33" s="247" t="s">
        <v>257</v>
      </c>
      <c r="L33" s="247"/>
      <c r="M33" s="247" t="s">
        <v>258</v>
      </c>
      <c r="N33" s="247"/>
      <c r="O33" s="247" t="s">
        <v>935</v>
      </c>
      <c r="P33" s="247"/>
      <c r="Q33" s="247" t="s">
        <v>300</v>
      </c>
      <c r="R33" s="247"/>
      <c r="S33" s="247" t="s">
        <v>275</v>
      </c>
      <c r="T33" s="247"/>
      <c r="U33" s="247" t="s">
        <v>262</v>
      </c>
      <c r="V33" s="246"/>
      <c r="W33" s="247" t="s">
        <v>308</v>
      </c>
    </row>
    <row r="34" customFormat="false" ht="18" hidden="false" customHeight="true" outlineLevel="0" collapsed="false">
      <c r="A34" s="271" t="n">
        <v>30</v>
      </c>
      <c r="C34" s="251" t="n">
        <v>1</v>
      </c>
      <c r="D34" s="245"/>
      <c r="E34" s="252" t="s">
        <v>375</v>
      </c>
      <c r="F34" s="245"/>
      <c r="G34" s="251" t="n">
        <v>200</v>
      </c>
      <c r="H34" s="245"/>
      <c r="I34" s="253" t="s">
        <v>256</v>
      </c>
      <c r="J34" s="245"/>
      <c r="K34" s="251" t="s">
        <v>257</v>
      </c>
      <c r="L34" s="251"/>
      <c r="M34" s="251" t="s">
        <v>258</v>
      </c>
      <c r="N34" s="251"/>
      <c r="O34" s="251" t="s">
        <v>376</v>
      </c>
      <c r="P34" s="251"/>
      <c r="Q34" s="251" t="s">
        <v>260</v>
      </c>
      <c r="R34" s="251"/>
      <c r="S34" s="251" t="s">
        <v>377</v>
      </c>
      <c r="T34" s="251"/>
      <c r="U34" s="251" t="s">
        <v>269</v>
      </c>
      <c r="V34" s="254"/>
      <c r="W34" s="247" t="s">
        <v>308</v>
      </c>
    </row>
    <row r="35" customFormat="false" ht="18" hidden="false" customHeight="true" outlineLevel="0" collapsed="false">
      <c r="A35" s="271" t="n">
        <v>31</v>
      </c>
      <c r="C35" s="251" t="n">
        <v>1</v>
      </c>
      <c r="D35" s="245"/>
      <c r="E35" s="252" t="s">
        <v>378</v>
      </c>
      <c r="F35" s="245"/>
      <c r="G35" s="251" t="n">
        <v>202</v>
      </c>
      <c r="H35" s="245"/>
      <c r="I35" s="253" t="s">
        <v>256</v>
      </c>
      <c r="J35" s="245"/>
      <c r="K35" s="251" t="s">
        <v>257</v>
      </c>
      <c r="L35" s="251"/>
      <c r="M35" s="251" t="s">
        <v>330</v>
      </c>
      <c r="N35" s="251"/>
      <c r="O35" s="251" t="s">
        <v>331</v>
      </c>
      <c r="P35" s="251"/>
      <c r="Q35" s="251" t="s">
        <v>284</v>
      </c>
      <c r="R35" s="251"/>
      <c r="S35" s="251" t="s">
        <v>266</v>
      </c>
      <c r="T35" s="251"/>
      <c r="U35" s="251" t="s">
        <v>266</v>
      </c>
      <c r="V35" s="254"/>
      <c r="W35" s="247" t="s">
        <v>308</v>
      </c>
    </row>
    <row r="36" customFormat="false" ht="18" hidden="false" customHeight="true" outlineLevel="0" collapsed="false">
      <c r="A36" s="271" t="n">
        <v>32</v>
      </c>
      <c r="C36" s="251" t="n">
        <v>1</v>
      </c>
      <c r="D36" s="245"/>
      <c r="E36" s="252" t="s">
        <v>379</v>
      </c>
      <c r="F36" s="245"/>
      <c r="G36" s="251" t="n">
        <v>203</v>
      </c>
      <c r="H36" s="245"/>
      <c r="I36" s="253" t="s">
        <v>296</v>
      </c>
      <c r="J36" s="245"/>
      <c r="K36" s="251" t="s">
        <v>380</v>
      </c>
      <c r="L36" s="251"/>
      <c r="M36" s="251" t="s">
        <v>258</v>
      </c>
      <c r="N36" s="251"/>
      <c r="O36" s="251" t="s">
        <v>381</v>
      </c>
      <c r="P36" s="251"/>
      <c r="Q36" s="251" t="s">
        <v>300</v>
      </c>
      <c r="R36" s="251"/>
      <c r="S36" s="251" t="s">
        <v>275</v>
      </c>
      <c r="T36" s="251"/>
      <c r="U36" s="251" t="s">
        <v>262</v>
      </c>
      <c r="V36" s="254"/>
      <c r="W36" s="247" t="s">
        <v>308</v>
      </c>
    </row>
    <row r="37" customFormat="false" ht="18" hidden="false" customHeight="true" outlineLevel="0" collapsed="false">
      <c r="A37" s="271" t="n">
        <v>33</v>
      </c>
      <c r="C37" s="251" t="n">
        <v>1</v>
      </c>
      <c r="D37" s="245"/>
      <c r="E37" s="252" t="s">
        <v>385</v>
      </c>
      <c r="F37" s="245"/>
      <c r="G37" s="251" t="n">
        <v>210</v>
      </c>
      <c r="H37" s="245"/>
      <c r="I37" s="253" t="s">
        <v>278</v>
      </c>
      <c r="J37" s="245"/>
      <c r="K37" s="251" t="s">
        <v>257</v>
      </c>
      <c r="L37" s="251"/>
      <c r="M37" s="251" t="s">
        <v>258</v>
      </c>
      <c r="N37" s="251"/>
      <c r="O37" s="251" t="s">
        <v>386</v>
      </c>
      <c r="P37" s="251"/>
      <c r="Q37" s="251" t="s">
        <v>300</v>
      </c>
      <c r="R37" s="251"/>
      <c r="S37" s="251" t="s">
        <v>377</v>
      </c>
      <c r="T37" s="251"/>
      <c r="U37" s="251" t="s">
        <v>269</v>
      </c>
      <c r="V37" s="254"/>
      <c r="W37" s="247" t="s">
        <v>263</v>
      </c>
    </row>
    <row r="38" customFormat="false" ht="18" hidden="false" customHeight="true" outlineLevel="0" collapsed="false">
      <c r="A38" s="271" t="n">
        <v>34</v>
      </c>
      <c r="C38" s="247" t="n">
        <v>1</v>
      </c>
      <c r="D38" s="247"/>
      <c r="E38" s="248" t="s">
        <v>936</v>
      </c>
      <c r="F38" s="247"/>
      <c r="G38" s="251" t="s">
        <v>937</v>
      </c>
      <c r="H38" s="247"/>
      <c r="I38" s="249" t="s">
        <v>256</v>
      </c>
      <c r="J38" s="247"/>
      <c r="K38" s="247" t="s">
        <v>257</v>
      </c>
      <c r="L38" s="247"/>
      <c r="M38" s="247" t="s">
        <v>330</v>
      </c>
      <c r="N38" s="247"/>
      <c r="O38" s="247" t="s">
        <v>331</v>
      </c>
      <c r="P38" s="247"/>
      <c r="Q38" s="247" t="s">
        <v>870</v>
      </c>
      <c r="R38" s="247"/>
      <c r="S38" s="247" t="s">
        <v>266</v>
      </c>
      <c r="T38" s="247"/>
      <c r="U38" s="247" t="s">
        <v>266</v>
      </c>
      <c r="V38" s="246"/>
      <c r="W38" s="247" t="s">
        <v>276</v>
      </c>
    </row>
    <row r="39" customFormat="false" ht="18" hidden="false" customHeight="true" outlineLevel="0" collapsed="false">
      <c r="A39" s="271" t="n">
        <v>35</v>
      </c>
      <c r="C39" s="251" t="n">
        <v>1</v>
      </c>
      <c r="D39" s="247"/>
      <c r="E39" s="248" t="s">
        <v>938</v>
      </c>
      <c r="F39" s="247"/>
      <c r="G39" s="251" t="s">
        <v>702</v>
      </c>
      <c r="H39" s="247"/>
      <c r="I39" s="249" t="s">
        <v>256</v>
      </c>
      <c r="J39" s="247"/>
      <c r="K39" s="247" t="s">
        <v>257</v>
      </c>
      <c r="L39" s="247"/>
      <c r="M39" s="247" t="s">
        <v>441</v>
      </c>
      <c r="N39" s="247"/>
      <c r="O39" s="247" t="s">
        <v>939</v>
      </c>
      <c r="P39" s="247"/>
      <c r="Q39" s="247" t="s">
        <v>940</v>
      </c>
      <c r="R39" s="247"/>
      <c r="S39" s="247" t="s">
        <v>275</v>
      </c>
      <c r="T39" s="247"/>
      <c r="U39" s="247" t="s">
        <v>262</v>
      </c>
      <c r="V39" s="246"/>
      <c r="W39" s="247" t="s">
        <v>276</v>
      </c>
    </row>
    <row r="40" customFormat="false" ht="18" hidden="false" customHeight="true" outlineLevel="0" collapsed="false">
      <c r="A40" s="271" t="n">
        <v>36</v>
      </c>
      <c r="C40" s="251" t="n">
        <v>1</v>
      </c>
      <c r="D40" s="245"/>
      <c r="E40" s="252" t="s">
        <v>389</v>
      </c>
      <c r="F40" s="245"/>
      <c r="G40" s="251" t="n">
        <v>215</v>
      </c>
      <c r="H40" s="245"/>
      <c r="I40" s="253" t="s">
        <v>256</v>
      </c>
      <c r="J40" s="245"/>
      <c r="K40" s="251" t="s">
        <v>257</v>
      </c>
      <c r="L40" s="251"/>
      <c r="M40" s="251" t="s">
        <v>258</v>
      </c>
      <c r="N40" s="251"/>
      <c r="O40" s="251" t="s">
        <v>390</v>
      </c>
      <c r="P40" s="251"/>
      <c r="Q40" s="251" t="s">
        <v>391</v>
      </c>
      <c r="R40" s="251"/>
      <c r="S40" s="251" t="s">
        <v>275</v>
      </c>
      <c r="T40" s="251"/>
      <c r="U40" s="251" t="s">
        <v>262</v>
      </c>
      <c r="V40" s="254"/>
      <c r="W40" s="247" t="s">
        <v>276</v>
      </c>
    </row>
    <row r="41" customFormat="false" ht="18" hidden="false" customHeight="true" outlineLevel="0" collapsed="false">
      <c r="A41" s="271" t="n">
        <v>37</v>
      </c>
      <c r="C41" s="251" t="n">
        <v>1</v>
      </c>
      <c r="D41" s="245"/>
      <c r="E41" s="252" t="s">
        <v>394</v>
      </c>
      <c r="F41" s="245"/>
      <c r="G41" s="251" t="n">
        <v>216</v>
      </c>
      <c r="H41" s="251"/>
      <c r="I41" s="253" t="s">
        <v>278</v>
      </c>
      <c r="J41" s="251"/>
      <c r="K41" s="251" t="s">
        <v>395</v>
      </c>
      <c r="L41" s="251"/>
      <c r="M41" s="251" t="s">
        <v>311</v>
      </c>
      <c r="N41" s="251"/>
      <c r="O41" s="251" t="s">
        <v>396</v>
      </c>
      <c r="P41" s="251"/>
      <c r="Q41" s="251" t="s">
        <v>260</v>
      </c>
      <c r="R41" s="251"/>
      <c r="S41" s="251" t="s">
        <v>261</v>
      </c>
      <c r="T41" s="251"/>
      <c r="U41" s="251" t="s">
        <v>269</v>
      </c>
      <c r="V41" s="254"/>
      <c r="W41" s="247" t="s">
        <v>287</v>
      </c>
    </row>
    <row r="42" customFormat="false" ht="18" hidden="false" customHeight="true" outlineLevel="0" collapsed="false">
      <c r="A42" s="271" t="n">
        <v>38</v>
      </c>
      <c r="C42" s="251" t="n">
        <v>1</v>
      </c>
      <c r="D42" s="247"/>
      <c r="E42" s="248" t="s">
        <v>401</v>
      </c>
      <c r="F42" s="247"/>
      <c r="G42" s="251" t="s">
        <v>941</v>
      </c>
      <c r="H42" s="247"/>
      <c r="I42" s="249" t="s">
        <v>256</v>
      </c>
      <c r="J42" s="247"/>
      <c r="K42" s="247" t="s">
        <v>257</v>
      </c>
      <c r="L42" s="247"/>
      <c r="M42" s="247" t="s">
        <v>258</v>
      </c>
      <c r="N42" s="247"/>
      <c r="O42" s="247" t="s">
        <v>388</v>
      </c>
      <c r="P42" s="247"/>
      <c r="Q42" s="247" t="s">
        <v>260</v>
      </c>
      <c r="R42" s="247"/>
      <c r="S42" s="247" t="s">
        <v>275</v>
      </c>
      <c r="T42" s="247"/>
      <c r="U42" s="247" t="s">
        <v>262</v>
      </c>
      <c r="V42" s="246"/>
      <c r="W42" s="247" t="s">
        <v>287</v>
      </c>
    </row>
    <row r="43" customFormat="false" ht="18" hidden="false" customHeight="true" outlineLevel="0" collapsed="false">
      <c r="A43" s="271" t="n">
        <v>39</v>
      </c>
      <c r="C43" s="251" t="n">
        <v>1</v>
      </c>
      <c r="D43" s="245"/>
      <c r="E43" s="252" t="s">
        <v>418</v>
      </c>
      <c r="F43" s="245"/>
      <c r="G43" s="251" t="n">
        <v>223</v>
      </c>
      <c r="H43" s="245"/>
      <c r="I43" s="253" t="s">
        <v>320</v>
      </c>
      <c r="J43" s="245"/>
      <c r="K43" s="251" t="s">
        <v>257</v>
      </c>
      <c r="L43" s="251"/>
      <c r="M43" s="251" t="s">
        <v>311</v>
      </c>
      <c r="N43" s="251"/>
      <c r="O43" s="251" t="s">
        <v>371</v>
      </c>
      <c r="P43" s="251"/>
      <c r="Q43" s="251" t="s">
        <v>342</v>
      </c>
      <c r="R43" s="251"/>
      <c r="S43" s="251" t="s">
        <v>275</v>
      </c>
      <c r="T43" s="251"/>
      <c r="U43" s="251" t="s">
        <v>262</v>
      </c>
      <c r="V43" s="254"/>
      <c r="W43" s="247" t="s">
        <v>263</v>
      </c>
    </row>
    <row r="44" customFormat="false" ht="18" hidden="false" customHeight="true" outlineLevel="0" collapsed="false">
      <c r="A44" s="271" t="n">
        <v>40</v>
      </c>
      <c r="C44" s="251" t="n">
        <v>1</v>
      </c>
      <c r="D44" s="245"/>
      <c r="E44" s="252" t="s">
        <v>421</v>
      </c>
      <c r="F44" s="245"/>
      <c r="G44" s="251" t="n">
        <v>225</v>
      </c>
      <c r="H44" s="245"/>
      <c r="I44" s="253" t="s">
        <v>256</v>
      </c>
      <c r="J44" s="245"/>
      <c r="K44" s="251" t="s">
        <v>257</v>
      </c>
      <c r="L44" s="251"/>
      <c r="M44" s="251" t="s">
        <v>311</v>
      </c>
      <c r="N44" s="251"/>
      <c r="O44" s="251" t="s">
        <v>422</v>
      </c>
      <c r="P44" s="251"/>
      <c r="Q44" s="251" t="s">
        <v>284</v>
      </c>
      <c r="R44" s="251"/>
      <c r="S44" s="251" t="s">
        <v>275</v>
      </c>
      <c r="T44" s="251"/>
      <c r="U44" s="251" t="s">
        <v>262</v>
      </c>
      <c r="V44" s="254"/>
      <c r="W44" s="247" t="s">
        <v>308</v>
      </c>
    </row>
    <row r="45" customFormat="false" ht="18" hidden="false" customHeight="true" outlineLevel="0" collapsed="false">
      <c r="A45" s="271" t="n">
        <v>41</v>
      </c>
      <c r="C45" s="251" t="n">
        <v>1</v>
      </c>
      <c r="D45" s="245"/>
      <c r="E45" s="252" t="s">
        <v>423</v>
      </c>
      <c r="F45" s="245"/>
      <c r="G45" s="251" t="n">
        <v>227</v>
      </c>
      <c r="H45" s="245"/>
      <c r="I45" s="253" t="s">
        <v>320</v>
      </c>
      <c r="J45" s="245"/>
      <c r="K45" s="251" t="s">
        <v>257</v>
      </c>
      <c r="L45" s="251"/>
      <c r="M45" s="251" t="s">
        <v>272</v>
      </c>
      <c r="N45" s="251"/>
      <c r="O45" s="251" t="s">
        <v>424</v>
      </c>
      <c r="P45" s="251"/>
      <c r="Q45" s="251" t="s">
        <v>313</v>
      </c>
      <c r="R45" s="251"/>
      <c r="S45" s="251" t="s">
        <v>261</v>
      </c>
      <c r="T45" s="251"/>
      <c r="U45" s="251" t="s">
        <v>269</v>
      </c>
      <c r="V45" s="254"/>
      <c r="W45" s="247" t="s">
        <v>308</v>
      </c>
    </row>
    <row r="46" customFormat="false" ht="18" hidden="false" customHeight="true" outlineLevel="0" collapsed="false">
      <c r="A46" s="271" t="n">
        <v>42</v>
      </c>
      <c r="C46" s="251" t="n">
        <v>1</v>
      </c>
      <c r="D46" s="245"/>
      <c r="E46" s="252" t="s">
        <v>443</v>
      </c>
      <c r="F46" s="245"/>
      <c r="G46" s="251" t="n">
        <v>240</v>
      </c>
      <c r="H46" s="245"/>
      <c r="I46" s="253" t="s">
        <v>278</v>
      </c>
      <c r="J46" s="245"/>
      <c r="K46" s="251" t="s">
        <v>257</v>
      </c>
      <c r="L46" s="251"/>
      <c r="M46" s="251" t="s">
        <v>311</v>
      </c>
      <c r="N46" s="251"/>
      <c r="O46" s="251" t="s">
        <v>371</v>
      </c>
      <c r="P46" s="251"/>
      <c r="Q46" s="251" t="s">
        <v>284</v>
      </c>
      <c r="R46" s="251"/>
      <c r="S46" s="251" t="s">
        <v>275</v>
      </c>
      <c r="T46" s="251"/>
      <c r="U46" s="251" t="s">
        <v>269</v>
      </c>
      <c r="V46" s="254"/>
      <c r="W46" s="247" t="s">
        <v>347</v>
      </c>
    </row>
    <row r="47" customFormat="false" ht="18" hidden="false" customHeight="true" outlineLevel="0" collapsed="false">
      <c r="A47" s="271" t="n">
        <v>43</v>
      </c>
      <c r="C47" s="258" t="n">
        <v>1</v>
      </c>
      <c r="D47" s="261"/>
      <c r="E47" s="262" t="s">
        <v>444</v>
      </c>
      <c r="F47" s="261"/>
      <c r="G47" s="258" t="n">
        <v>240</v>
      </c>
      <c r="H47" s="261"/>
      <c r="I47" s="263" t="s">
        <v>278</v>
      </c>
      <c r="J47" s="261"/>
      <c r="K47" s="258" t="s">
        <v>257</v>
      </c>
      <c r="L47" s="258"/>
      <c r="M47" s="258" t="s">
        <v>311</v>
      </c>
      <c r="N47" s="258"/>
      <c r="O47" s="258" t="s">
        <v>371</v>
      </c>
      <c r="P47" s="258"/>
      <c r="Q47" s="258" t="s">
        <v>284</v>
      </c>
      <c r="R47" s="258"/>
      <c r="S47" s="258" t="s">
        <v>275</v>
      </c>
      <c r="T47" s="258"/>
      <c r="U47" s="258" t="s">
        <v>269</v>
      </c>
      <c r="V47" s="264"/>
      <c r="W47" s="255" t="s">
        <v>347</v>
      </c>
    </row>
    <row r="48" customFormat="false" ht="18" hidden="false" customHeight="true" outlineLevel="0" collapsed="false">
      <c r="A48" s="271" t="n">
        <v>44</v>
      </c>
      <c r="C48" s="251" t="n">
        <v>1</v>
      </c>
      <c r="D48" s="245"/>
      <c r="E48" s="252" t="s">
        <v>445</v>
      </c>
      <c r="F48" s="245"/>
      <c r="G48" s="251" t="n">
        <v>240</v>
      </c>
      <c r="H48" s="245"/>
      <c r="I48" s="253" t="s">
        <v>278</v>
      </c>
      <c r="J48" s="245"/>
      <c r="K48" s="251" t="s">
        <v>257</v>
      </c>
      <c r="L48" s="251"/>
      <c r="M48" s="251" t="s">
        <v>311</v>
      </c>
      <c r="N48" s="251"/>
      <c r="O48" s="251" t="s">
        <v>371</v>
      </c>
      <c r="P48" s="251"/>
      <c r="Q48" s="251" t="s">
        <v>284</v>
      </c>
      <c r="R48" s="251"/>
      <c r="S48" s="251" t="s">
        <v>275</v>
      </c>
      <c r="T48" s="251"/>
      <c r="U48" s="251" t="s">
        <v>269</v>
      </c>
      <c r="V48" s="254"/>
      <c r="W48" s="247" t="s">
        <v>347</v>
      </c>
    </row>
    <row r="49" customFormat="false" ht="18" hidden="false" customHeight="true" outlineLevel="0" collapsed="false">
      <c r="A49" s="271" t="n">
        <v>45</v>
      </c>
      <c r="C49" s="251" t="n">
        <v>1</v>
      </c>
      <c r="D49" s="245"/>
      <c r="E49" s="252" t="s">
        <v>446</v>
      </c>
      <c r="F49" s="245"/>
      <c r="G49" s="251" t="n">
        <v>240</v>
      </c>
      <c r="H49" s="245"/>
      <c r="I49" s="253" t="s">
        <v>278</v>
      </c>
      <c r="J49" s="245"/>
      <c r="K49" s="251" t="s">
        <v>257</v>
      </c>
      <c r="L49" s="251"/>
      <c r="M49" s="251" t="s">
        <v>311</v>
      </c>
      <c r="N49" s="251"/>
      <c r="O49" s="251" t="s">
        <v>371</v>
      </c>
      <c r="P49" s="251"/>
      <c r="Q49" s="251" t="s">
        <v>284</v>
      </c>
      <c r="R49" s="251"/>
      <c r="S49" s="251" t="s">
        <v>275</v>
      </c>
      <c r="T49" s="251"/>
      <c r="U49" s="251" t="s">
        <v>269</v>
      </c>
      <c r="V49" s="254"/>
      <c r="W49" s="247" t="s">
        <v>347</v>
      </c>
    </row>
    <row r="50" customFormat="false" ht="18" hidden="false" customHeight="true" outlineLevel="0" collapsed="false">
      <c r="A50" s="271" t="n">
        <v>46</v>
      </c>
      <c r="C50" s="251" t="n">
        <v>1</v>
      </c>
      <c r="D50" s="245"/>
      <c r="E50" s="252" t="s">
        <v>462</v>
      </c>
      <c r="F50" s="245"/>
      <c r="G50" s="251" t="n">
        <v>252</v>
      </c>
      <c r="H50" s="245"/>
      <c r="I50" s="253" t="s">
        <v>320</v>
      </c>
      <c r="J50" s="245"/>
      <c r="K50" s="251" t="s">
        <v>257</v>
      </c>
      <c r="L50" s="251"/>
      <c r="M50" s="251" t="s">
        <v>406</v>
      </c>
      <c r="N50" s="251"/>
      <c r="O50" s="251" t="s">
        <v>463</v>
      </c>
      <c r="P50" s="251"/>
      <c r="Q50" s="251" t="s">
        <v>124</v>
      </c>
      <c r="R50" s="251"/>
      <c r="S50" s="251" t="s">
        <v>275</v>
      </c>
      <c r="T50" s="251"/>
      <c r="U50" s="251" t="s">
        <v>269</v>
      </c>
      <c r="V50" s="254"/>
      <c r="W50" s="247" t="s">
        <v>301</v>
      </c>
    </row>
    <row r="51" customFormat="false" ht="18" hidden="false" customHeight="true" outlineLevel="0" collapsed="false">
      <c r="A51" s="271" t="n">
        <v>47</v>
      </c>
      <c r="C51" s="247" t="n">
        <v>1</v>
      </c>
      <c r="D51" s="260"/>
      <c r="E51" s="275" t="s">
        <v>464</v>
      </c>
      <c r="F51" s="260"/>
      <c r="G51" s="247" t="n">
        <v>252</v>
      </c>
      <c r="H51" s="260"/>
      <c r="I51" s="273" t="s">
        <v>278</v>
      </c>
      <c r="J51" s="260"/>
      <c r="K51" s="260" t="s">
        <v>257</v>
      </c>
      <c r="L51" s="260"/>
      <c r="M51" s="260" t="s">
        <v>272</v>
      </c>
      <c r="N51" s="260"/>
      <c r="O51" s="260" t="s">
        <v>465</v>
      </c>
      <c r="P51" s="260"/>
      <c r="Q51" s="260" t="s">
        <v>466</v>
      </c>
      <c r="R51" s="260"/>
      <c r="S51" s="260" t="s">
        <v>275</v>
      </c>
      <c r="T51" s="260"/>
      <c r="U51" s="260" t="s">
        <v>262</v>
      </c>
      <c r="V51" s="276"/>
      <c r="W51" s="260" t="s">
        <v>276</v>
      </c>
    </row>
    <row r="52" customFormat="false" ht="18" hidden="false" customHeight="true" outlineLevel="0" collapsed="false">
      <c r="A52" s="271" t="n">
        <v>48</v>
      </c>
      <c r="C52" s="247" t="n">
        <v>1</v>
      </c>
      <c r="D52" s="277"/>
      <c r="E52" s="278" t="s">
        <v>474</v>
      </c>
      <c r="F52" s="277"/>
      <c r="G52" s="251" t="n">
        <v>258</v>
      </c>
      <c r="H52" s="277"/>
      <c r="I52" s="279" t="s">
        <v>320</v>
      </c>
      <c r="J52" s="277"/>
      <c r="K52" s="280" t="s">
        <v>426</v>
      </c>
      <c r="L52" s="280"/>
      <c r="M52" s="280" t="s">
        <v>258</v>
      </c>
      <c r="N52" s="280"/>
      <c r="O52" s="280" t="s">
        <v>475</v>
      </c>
      <c r="P52" s="280"/>
      <c r="Q52" s="280" t="s">
        <v>300</v>
      </c>
      <c r="R52" s="280"/>
      <c r="S52" s="280" t="s">
        <v>261</v>
      </c>
      <c r="T52" s="280"/>
      <c r="U52" s="280" t="s">
        <v>269</v>
      </c>
      <c r="V52" s="276"/>
      <c r="W52" s="260" t="s">
        <v>263</v>
      </c>
    </row>
    <row r="53" customFormat="false" ht="18" hidden="false" customHeight="true" outlineLevel="0" collapsed="false">
      <c r="A53" s="271" t="n">
        <v>49</v>
      </c>
      <c r="C53" s="255" t="n">
        <v>1</v>
      </c>
      <c r="D53" s="277"/>
      <c r="E53" s="278" t="s">
        <v>482</v>
      </c>
      <c r="F53" s="277"/>
      <c r="G53" s="251" t="n">
        <v>268</v>
      </c>
      <c r="H53" s="277"/>
      <c r="I53" s="279" t="s">
        <v>278</v>
      </c>
      <c r="J53" s="277"/>
      <c r="K53" s="280" t="s">
        <v>257</v>
      </c>
      <c r="L53" s="280"/>
      <c r="M53" s="280" t="s">
        <v>258</v>
      </c>
      <c r="N53" s="280"/>
      <c r="O53" s="279" t="s">
        <v>483</v>
      </c>
      <c r="P53" s="280"/>
      <c r="Q53" s="280" t="s">
        <v>342</v>
      </c>
      <c r="R53" s="280"/>
      <c r="S53" s="280" t="s">
        <v>261</v>
      </c>
      <c r="T53" s="280"/>
      <c r="U53" s="280" t="s">
        <v>269</v>
      </c>
      <c r="V53" s="276"/>
      <c r="W53" s="260" t="s">
        <v>263</v>
      </c>
    </row>
    <row r="54" customFormat="false" ht="18" hidden="false" customHeight="true" outlineLevel="0" collapsed="false">
      <c r="A54" s="271" t="n">
        <v>50</v>
      </c>
      <c r="C54" s="251" t="n">
        <v>1</v>
      </c>
      <c r="D54" s="277"/>
      <c r="E54" s="278" t="s">
        <v>484</v>
      </c>
      <c r="F54" s="277"/>
      <c r="G54" s="251" t="n">
        <v>269</v>
      </c>
      <c r="H54" s="277"/>
      <c r="I54" s="279" t="s">
        <v>481</v>
      </c>
      <c r="J54" s="277"/>
      <c r="K54" s="280" t="s">
        <v>257</v>
      </c>
      <c r="L54" s="280"/>
      <c r="M54" s="280" t="s">
        <v>258</v>
      </c>
      <c r="N54" s="280"/>
      <c r="O54" s="280" t="s">
        <v>485</v>
      </c>
      <c r="P54" s="280"/>
      <c r="Q54" s="280" t="s">
        <v>284</v>
      </c>
      <c r="R54" s="280"/>
      <c r="S54" s="280" t="s">
        <v>275</v>
      </c>
      <c r="T54" s="280"/>
      <c r="U54" s="280" t="s">
        <v>269</v>
      </c>
      <c r="V54" s="276"/>
      <c r="W54" s="260" t="s">
        <v>301</v>
      </c>
    </row>
    <row r="55" customFormat="false" ht="18" hidden="false" customHeight="true" outlineLevel="0" collapsed="false">
      <c r="A55" s="271" t="n">
        <v>51</v>
      </c>
      <c r="C55" s="260"/>
      <c r="D55" s="260"/>
      <c r="E55" s="272"/>
      <c r="F55" s="260"/>
      <c r="G55" s="260"/>
      <c r="H55" s="260"/>
      <c r="I55" s="273"/>
      <c r="J55" s="260"/>
      <c r="K55" s="260"/>
      <c r="L55" s="260"/>
      <c r="M55" s="260"/>
      <c r="N55" s="260"/>
      <c r="O55" s="260"/>
      <c r="P55" s="260"/>
      <c r="Q55" s="260"/>
      <c r="R55" s="260"/>
      <c r="S55" s="260"/>
      <c r="T55" s="260"/>
      <c r="U55" s="260"/>
      <c r="V55" s="274"/>
      <c r="W55" s="260"/>
    </row>
    <row r="56" customFormat="false" ht="18" hidden="false" customHeight="true" outlineLevel="0" collapsed="false">
      <c r="A56" s="271" t="n">
        <v>52</v>
      </c>
      <c r="C56" s="260"/>
      <c r="D56" s="260"/>
      <c r="E56" s="248" t="s">
        <v>942</v>
      </c>
      <c r="F56" s="260"/>
      <c r="G56" s="260"/>
      <c r="H56" s="260"/>
      <c r="I56" s="273"/>
      <c r="J56" s="260"/>
      <c r="K56" s="260"/>
      <c r="L56" s="260"/>
      <c r="M56" s="260"/>
      <c r="N56" s="260"/>
      <c r="O56" s="260"/>
      <c r="P56" s="260"/>
      <c r="Q56" s="260"/>
      <c r="R56" s="260"/>
      <c r="S56" s="260"/>
      <c r="T56" s="260"/>
      <c r="U56" s="260"/>
      <c r="V56" s="274"/>
      <c r="W56" s="260"/>
    </row>
    <row r="57" customFormat="false" ht="18" hidden="false" customHeight="true" outlineLevel="0" collapsed="false">
      <c r="A57" s="271" t="n">
        <v>53</v>
      </c>
      <c r="C57" s="251" t="n">
        <v>2</v>
      </c>
      <c r="D57" s="245"/>
      <c r="E57" s="252" t="s">
        <v>943</v>
      </c>
      <c r="F57" s="245"/>
      <c r="G57" s="251" t="n">
        <v>173</v>
      </c>
      <c r="H57" s="251"/>
      <c r="I57" s="253" t="s">
        <v>256</v>
      </c>
      <c r="J57" s="251"/>
      <c r="K57" s="251" t="s">
        <v>257</v>
      </c>
      <c r="L57" s="251"/>
      <c r="M57" s="251" t="s">
        <v>258</v>
      </c>
      <c r="N57" s="251"/>
      <c r="O57" s="251" t="s">
        <v>944</v>
      </c>
      <c r="P57" s="251"/>
      <c r="Q57" s="251" t="s">
        <v>124</v>
      </c>
      <c r="R57" s="251"/>
      <c r="S57" s="251" t="s">
        <v>275</v>
      </c>
      <c r="T57" s="251"/>
      <c r="U57" s="251" t="s">
        <v>262</v>
      </c>
      <c r="V57" s="254"/>
      <c r="W57" s="247" t="s">
        <v>276</v>
      </c>
    </row>
    <row r="58" customFormat="false" ht="18" hidden="false" customHeight="true" outlineLevel="0" collapsed="false">
      <c r="A58" s="271" t="n">
        <v>54</v>
      </c>
      <c r="C58" s="251" t="n">
        <v>2</v>
      </c>
      <c r="D58" s="245"/>
      <c r="E58" s="252" t="s">
        <v>499</v>
      </c>
      <c r="F58" s="251"/>
      <c r="G58" s="251" t="n">
        <v>180</v>
      </c>
      <c r="H58" s="251"/>
      <c r="I58" s="253" t="s">
        <v>296</v>
      </c>
      <c r="J58" s="251"/>
      <c r="K58" s="251" t="s">
        <v>257</v>
      </c>
      <c r="L58" s="251"/>
      <c r="M58" s="251" t="s">
        <v>272</v>
      </c>
      <c r="N58" s="251"/>
      <c r="O58" s="251" t="s">
        <v>500</v>
      </c>
      <c r="P58" s="251"/>
      <c r="Q58" s="251" t="s">
        <v>267</v>
      </c>
      <c r="R58" s="251"/>
      <c r="S58" s="251" t="s">
        <v>298</v>
      </c>
      <c r="T58" s="252"/>
      <c r="U58" s="251" t="s">
        <v>262</v>
      </c>
      <c r="V58" s="254"/>
      <c r="W58" s="254" t="s">
        <v>308</v>
      </c>
    </row>
    <row r="59" customFormat="false" ht="18" hidden="false" customHeight="true" outlineLevel="0" collapsed="false">
      <c r="A59" s="271" t="n">
        <v>55</v>
      </c>
      <c r="C59" s="251" t="n">
        <v>2</v>
      </c>
      <c r="D59" s="251"/>
      <c r="E59" s="252" t="s">
        <v>501</v>
      </c>
      <c r="F59" s="251"/>
      <c r="G59" s="251" t="n">
        <v>181</v>
      </c>
      <c r="H59" s="251"/>
      <c r="I59" s="253" t="s">
        <v>296</v>
      </c>
      <c r="J59" s="251"/>
      <c r="K59" s="251" t="s">
        <v>257</v>
      </c>
      <c r="L59" s="251"/>
      <c r="M59" s="251" t="s">
        <v>311</v>
      </c>
      <c r="N59" s="251"/>
      <c r="O59" s="251" t="s">
        <v>371</v>
      </c>
      <c r="P59" s="251"/>
      <c r="Q59" s="251" t="s">
        <v>284</v>
      </c>
      <c r="R59" s="251"/>
      <c r="S59" s="251" t="s">
        <v>275</v>
      </c>
      <c r="T59" s="251"/>
      <c r="U59" s="251" t="s">
        <v>262</v>
      </c>
      <c r="V59" s="254"/>
      <c r="W59" s="247" t="s">
        <v>301</v>
      </c>
    </row>
    <row r="60" customFormat="false" ht="18" hidden="false" customHeight="true" outlineLevel="0" collapsed="false">
      <c r="A60" s="271" t="n">
        <v>56</v>
      </c>
      <c r="C60" s="251" t="n">
        <v>2</v>
      </c>
      <c r="D60" s="245"/>
      <c r="E60" s="252" t="s">
        <v>502</v>
      </c>
      <c r="F60" s="251"/>
      <c r="G60" s="251" t="n">
        <v>181</v>
      </c>
      <c r="H60" s="251"/>
      <c r="I60" s="253" t="s">
        <v>256</v>
      </c>
      <c r="J60" s="251"/>
      <c r="K60" s="251" t="s">
        <v>257</v>
      </c>
      <c r="L60" s="251"/>
      <c r="M60" s="251" t="s">
        <v>317</v>
      </c>
      <c r="N60" s="251"/>
      <c r="O60" s="251" t="s">
        <v>503</v>
      </c>
      <c r="P60" s="251"/>
      <c r="Q60" s="251" t="s">
        <v>260</v>
      </c>
      <c r="R60" s="251"/>
      <c r="S60" s="251" t="s">
        <v>490</v>
      </c>
      <c r="T60" s="251"/>
      <c r="U60" s="251" t="s">
        <v>262</v>
      </c>
      <c r="V60" s="254"/>
      <c r="W60" s="254" t="s">
        <v>308</v>
      </c>
    </row>
    <row r="61" customFormat="false" ht="18" hidden="false" customHeight="true" outlineLevel="0" collapsed="false">
      <c r="A61" s="271" t="n">
        <v>57</v>
      </c>
      <c r="C61" s="251" t="n">
        <v>2</v>
      </c>
      <c r="D61" s="245"/>
      <c r="E61" s="252" t="s">
        <v>504</v>
      </c>
      <c r="F61" s="251"/>
      <c r="G61" s="251" t="n">
        <v>182</v>
      </c>
      <c r="H61" s="251"/>
      <c r="I61" s="253" t="s">
        <v>278</v>
      </c>
      <c r="J61" s="251"/>
      <c r="K61" s="251" t="s">
        <v>257</v>
      </c>
      <c r="L61" s="251"/>
      <c r="M61" s="251" t="s">
        <v>311</v>
      </c>
      <c r="N61" s="251"/>
      <c r="O61" s="251" t="s">
        <v>371</v>
      </c>
      <c r="P61" s="251"/>
      <c r="Q61" s="251" t="s">
        <v>342</v>
      </c>
      <c r="R61" s="251"/>
      <c r="S61" s="251" t="s">
        <v>275</v>
      </c>
      <c r="T61" s="252"/>
      <c r="U61" s="251" t="s">
        <v>262</v>
      </c>
      <c r="V61" s="254"/>
      <c r="W61" s="254" t="s">
        <v>308</v>
      </c>
    </row>
    <row r="62" customFormat="false" ht="18" hidden="false" customHeight="true" outlineLevel="0" collapsed="false">
      <c r="A62" s="271" t="n">
        <v>58</v>
      </c>
      <c r="C62" s="251" t="n">
        <v>2</v>
      </c>
      <c r="D62" s="245"/>
      <c r="E62" s="252" t="s">
        <v>945</v>
      </c>
      <c r="F62" s="245"/>
      <c r="G62" s="251" t="s">
        <v>946</v>
      </c>
      <c r="H62" s="245"/>
      <c r="I62" s="253" t="s">
        <v>256</v>
      </c>
      <c r="J62" s="245"/>
      <c r="K62" s="251" t="s">
        <v>274</v>
      </c>
      <c r="L62" s="251"/>
      <c r="M62" s="251" t="s">
        <v>330</v>
      </c>
      <c r="N62" s="251"/>
      <c r="O62" s="251" t="s">
        <v>266</v>
      </c>
      <c r="P62" s="251"/>
      <c r="Q62" s="251" t="s">
        <v>260</v>
      </c>
      <c r="R62" s="251"/>
      <c r="S62" s="251" t="s">
        <v>266</v>
      </c>
      <c r="T62" s="251"/>
      <c r="U62" s="251" t="s">
        <v>266</v>
      </c>
      <c r="V62" s="254"/>
      <c r="W62" s="247" t="s">
        <v>287</v>
      </c>
    </row>
    <row r="63" customFormat="false" ht="18" hidden="false" customHeight="true" outlineLevel="0" collapsed="false">
      <c r="A63" s="271" t="n">
        <v>59</v>
      </c>
      <c r="C63" s="251" t="n">
        <v>2</v>
      </c>
      <c r="D63" s="245"/>
      <c r="E63" s="252" t="s">
        <v>947</v>
      </c>
      <c r="F63" s="245"/>
      <c r="G63" s="251" t="s">
        <v>365</v>
      </c>
      <c r="H63" s="245"/>
      <c r="I63" s="253" t="s">
        <v>256</v>
      </c>
      <c r="J63" s="245"/>
      <c r="K63" s="251" t="s">
        <v>257</v>
      </c>
      <c r="L63" s="251"/>
      <c r="M63" s="251" t="s">
        <v>317</v>
      </c>
      <c r="N63" s="251"/>
      <c r="O63" s="251" t="s">
        <v>362</v>
      </c>
      <c r="P63" s="251"/>
      <c r="Q63" s="251" t="s">
        <v>300</v>
      </c>
      <c r="R63" s="251"/>
      <c r="S63" s="251" t="s">
        <v>298</v>
      </c>
      <c r="T63" s="251"/>
      <c r="U63" s="251" t="s">
        <v>262</v>
      </c>
      <c r="V63" s="254"/>
      <c r="W63" s="254" t="s">
        <v>294</v>
      </c>
    </row>
    <row r="64" customFormat="false" ht="18" hidden="false" customHeight="true" outlineLevel="0" collapsed="false">
      <c r="A64" s="271" t="n">
        <v>60</v>
      </c>
      <c r="C64" s="251" t="n">
        <v>2</v>
      </c>
      <c r="D64" s="251"/>
      <c r="E64" s="252" t="s">
        <v>948</v>
      </c>
      <c r="F64" s="251"/>
      <c r="G64" s="251" t="n">
        <v>190</v>
      </c>
      <c r="H64" s="251"/>
      <c r="I64" s="253" t="s">
        <v>256</v>
      </c>
      <c r="J64" s="251"/>
      <c r="K64" s="251" t="s">
        <v>257</v>
      </c>
      <c r="L64" s="251"/>
      <c r="M64" s="251" t="s">
        <v>311</v>
      </c>
      <c r="N64" s="251"/>
      <c r="O64" s="251" t="s">
        <v>371</v>
      </c>
      <c r="P64" s="251"/>
      <c r="Q64" s="251" t="s">
        <v>260</v>
      </c>
      <c r="R64" s="251"/>
      <c r="S64" s="251" t="s">
        <v>275</v>
      </c>
      <c r="T64" s="251"/>
      <c r="U64" s="251" t="s">
        <v>262</v>
      </c>
      <c r="V64" s="254"/>
      <c r="W64" s="247" t="s">
        <v>263</v>
      </c>
    </row>
    <row r="65" customFormat="false" ht="18" hidden="false" customHeight="true" outlineLevel="0" collapsed="false">
      <c r="A65" s="271" t="n">
        <v>61</v>
      </c>
      <c r="C65" s="251" t="n">
        <v>2</v>
      </c>
      <c r="D65" s="251"/>
      <c r="E65" s="252" t="s">
        <v>522</v>
      </c>
      <c r="F65" s="251"/>
      <c r="G65" s="251" t="n">
        <v>190</v>
      </c>
      <c r="H65" s="251"/>
      <c r="I65" s="253" t="s">
        <v>310</v>
      </c>
      <c r="J65" s="251"/>
      <c r="K65" s="251" t="s">
        <v>257</v>
      </c>
      <c r="L65" s="251"/>
      <c r="M65" s="251" t="s">
        <v>311</v>
      </c>
      <c r="N65" s="251"/>
      <c r="O65" s="251" t="s">
        <v>523</v>
      </c>
      <c r="P65" s="251"/>
      <c r="Q65" s="251" t="s">
        <v>313</v>
      </c>
      <c r="R65" s="251"/>
      <c r="S65" s="251" t="s">
        <v>261</v>
      </c>
      <c r="T65" s="251"/>
      <c r="U65" s="251" t="s">
        <v>269</v>
      </c>
      <c r="V65" s="254"/>
      <c r="W65" s="247" t="s">
        <v>294</v>
      </c>
    </row>
    <row r="66" customFormat="false" ht="17.25" hidden="false" customHeight="true" outlineLevel="0" collapsed="false">
      <c r="A66" s="271" t="n">
        <v>62</v>
      </c>
      <c r="C66" s="251" t="n">
        <v>2</v>
      </c>
      <c r="D66" s="254"/>
      <c r="E66" s="266" t="s">
        <v>525</v>
      </c>
      <c r="F66" s="254"/>
      <c r="G66" s="254" t="n">
        <v>191</v>
      </c>
      <c r="H66" s="254"/>
      <c r="I66" s="267" t="s">
        <v>256</v>
      </c>
      <c r="J66" s="254"/>
      <c r="K66" s="254" t="s">
        <v>257</v>
      </c>
      <c r="L66" s="254"/>
      <c r="M66" s="254" t="s">
        <v>311</v>
      </c>
      <c r="N66" s="254"/>
      <c r="O66" s="254" t="s">
        <v>523</v>
      </c>
      <c r="P66" s="254"/>
      <c r="Q66" s="254" t="s">
        <v>313</v>
      </c>
      <c r="R66" s="254"/>
      <c r="S66" s="254" t="s">
        <v>261</v>
      </c>
      <c r="T66" s="254"/>
      <c r="U66" s="254" t="s">
        <v>269</v>
      </c>
      <c r="V66" s="254"/>
      <c r="W66" s="247" t="s">
        <v>294</v>
      </c>
    </row>
    <row r="67" customFormat="false" ht="18" hidden="false" customHeight="true" outlineLevel="0" collapsed="false">
      <c r="A67" s="271" t="n">
        <v>63</v>
      </c>
      <c r="C67" s="251" t="n">
        <v>2</v>
      </c>
      <c r="D67" s="254"/>
      <c r="E67" s="266" t="s">
        <v>949</v>
      </c>
      <c r="F67" s="254"/>
      <c r="G67" s="254" t="n">
        <v>191</v>
      </c>
      <c r="H67" s="254"/>
      <c r="I67" s="267" t="s">
        <v>256</v>
      </c>
      <c r="J67" s="254"/>
      <c r="K67" s="254" t="s">
        <v>257</v>
      </c>
      <c r="L67" s="254"/>
      <c r="M67" s="254" t="s">
        <v>311</v>
      </c>
      <c r="N67" s="254"/>
      <c r="O67" s="254" t="s">
        <v>371</v>
      </c>
      <c r="P67" s="254"/>
      <c r="Q67" s="254" t="s">
        <v>342</v>
      </c>
      <c r="R67" s="254"/>
      <c r="S67" s="254" t="s">
        <v>298</v>
      </c>
      <c r="T67" s="254"/>
      <c r="U67" s="254" t="s">
        <v>262</v>
      </c>
      <c r="V67" s="254"/>
      <c r="W67" s="247" t="s">
        <v>263</v>
      </c>
    </row>
    <row r="68" customFormat="false" ht="18" hidden="false" customHeight="true" outlineLevel="0" collapsed="false">
      <c r="A68" s="271" t="n">
        <v>64</v>
      </c>
      <c r="C68" s="251" t="n">
        <v>2</v>
      </c>
      <c r="D68" s="251"/>
      <c r="E68" s="252" t="s">
        <v>528</v>
      </c>
      <c r="F68" s="251"/>
      <c r="G68" s="251" t="n">
        <v>194</v>
      </c>
      <c r="H68" s="251"/>
      <c r="I68" s="253" t="s">
        <v>320</v>
      </c>
      <c r="J68" s="251"/>
      <c r="K68" s="251" t="s">
        <v>257</v>
      </c>
      <c r="L68" s="251"/>
      <c r="M68" s="251" t="s">
        <v>282</v>
      </c>
      <c r="N68" s="251"/>
      <c r="O68" s="251" t="s">
        <v>283</v>
      </c>
      <c r="P68" s="251"/>
      <c r="Q68" s="253" t="s">
        <v>529</v>
      </c>
      <c r="R68" s="251"/>
      <c r="S68" s="251" t="s">
        <v>275</v>
      </c>
      <c r="T68" s="251"/>
      <c r="U68" s="251" t="s">
        <v>269</v>
      </c>
      <c r="V68" s="254"/>
      <c r="W68" s="247" t="s">
        <v>287</v>
      </c>
    </row>
    <row r="69" customFormat="false" ht="18" hidden="false" customHeight="true" outlineLevel="0" collapsed="false">
      <c r="A69" s="271" t="n">
        <v>65</v>
      </c>
      <c r="C69" s="251" t="n">
        <v>2</v>
      </c>
      <c r="D69" s="245"/>
      <c r="E69" s="252" t="s">
        <v>534</v>
      </c>
      <c r="F69" s="245"/>
      <c r="G69" s="251" t="s">
        <v>518</v>
      </c>
      <c r="H69" s="245"/>
      <c r="I69" s="253" t="s">
        <v>278</v>
      </c>
      <c r="J69" s="245"/>
      <c r="K69" s="251" t="s">
        <v>257</v>
      </c>
      <c r="L69" s="251"/>
      <c r="M69" s="251" t="s">
        <v>311</v>
      </c>
      <c r="N69" s="251"/>
      <c r="O69" s="251" t="s">
        <v>371</v>
      </c>
      <c r="P69" s="251"/>
      <c r="Q69" s="251" t="s">
        <v>342</v>
      </c>
      <c r="R69" s="251"/>
      <c r="S69" s="251" t="s">
        <v>275</v>
      </c>
      <c r="T69" s="251"/>
      <c r="U69" s="251" t="s">
        <v>262</v>
      </c>
      <c r="V69" s="254"/>
      <c r="W69" s="247" t="s">
        <v>308</v>
      </c>
    </row>
    <row r="70" customFormat="false" ht="18" hidden="false" customHeight="true" outlineLevel="0" collapsed="false">
      <c r="A70" s="271" t="n">
        <v>66</v>
      </c>
      <c r="C70" s="251" t="n">
        <v>2</v>
      </c>
      <c r="D70" s="245"/>
      <c r="E70" s="252" t="s">
        <v>950</v>
      </c>
      <c r="F70" s="251"/>
      <c r="G70" s="251" t="n">
        <v>200</v>
      </c>
      <c r="H70" s="251"/>
      <c r="I70" s="253" t="s">
        <v>256</v>
      </c>
      <c r="J70" s="251"/>
      <c r="K70" s="251" t="s">
        <v>760</v>
      </c>
      <c r="L70" s="251"/>
      <c r="M70" s="251" t="s">
        <v>272</v>
      </c>
      <c r="N70" s="251"/>
      <c r="O70" s="251" t="s">
        <v>951</v>
      </c>
      <c r="P70" s="251"/>
      <c r="Q70" s="251" t="s">
        <v>952</v>
      </c>
      <c r="R70" s="251"/>
      <c r="S70" s="251" t="s">
        <v>275</v>
      </c>
      <c r="T70" s="252"/>
      <c r="U70" s="251" t="s">
        <v>262</v>
      </c>
      <c r="V70" s="254"/>
      <c r="W70" s="247" t="s">
        <v>276</v>
      </c>
    </row>
    <row r="71" customFormat="false" ht="18" hidden="false" customHeight="true" outlineLevel="0" collapsed="false">
      <c r="A71" s="271" t="n">
        <v>67</v>
      </c>
      <c r="C71" s="251" t="n">
        <v>2</v>
      </c>
      <c r="D71" s="245"/>
      <c r="E71" s="252" t="s">
        <v>560</v>
      </c>
      <c r="F71" s="245"/>
      <c r="G71" s="251" t="n">
        <v>209</v>
      </c>
      <c r="H71" s="245"/>
      <c r="I71" s="253" t="s">
        <v>278</v>
      </c>
      <c r="J71" s="245"/>
      <c r="K71" s="251" t="s">
        <v>257</v>
      </c>
      <c r="L71" s="251"/>
      <c r="M71" s="251" t="s">
        <v>272</v>
      </c>
      <c r="N71" s="251"/>
      <c r="O71" s="251" t="s">
        <v>561</v>
      </c>
      <c r="P71" s="251"/>
      <c r="Q71" s="251" t="s">
        <v>300</v>
      </c>
      <c r="R71" s="251"/>
      <c r="S71" s="251" t="s">
        <v>275</v>
      </c>
      <c r="T71" s="251"/>
      <c r="U71" s="251" t="s">
        <v>262</v>
      </c>
      <c r="V71" s="254"/>
      <c r="W71" s="247" t="s">
        <v>263</v>
      </c>
    </row>
    <row r="72" customFormat="false" ht="18" hidden="false" customHeight="true" outlineLevel="0" collapsed="false">
      <c r="A72" s="271" t="n">
        <v>68</v>
      </c>
      <c r="C72" s="251" t="n">
        <v>2</v>
      </c>
      <c r="D72" s="245"/>
      <c r="E72" s="252" t="s">
        <v>703</v>
      </c>
      <c r="F72" s="251"/>
      <c r="G72" s="251" t="n">
        <v>214</v>
      </c>
      <c r="H72" s="251"/>
      <c r="I72" s="253" t="s">
        <v>320</v>
      </c>
      <c r="J72" s="251"/>
      <c r="K72" s="251" t="s">
        <v>257</v>
      </c>
      <c r="L72" s="251"/>
      <c r="M72" s="251" t="s">
        <v>272</v>
      </c>
      <c r="N72" s="251"/>
      <c r="O72" s="253" t="s">
        <v>704</v>
      </c>
      <c r="P72" s="251"/>
      <c r="Q72" s="251" t="s">
        <v>300</v>
      </c>
      <c r="R72" s="251"/>
      <c r="S72" s="251" t="s">
        <v>275</v>
      </c>
      <c r="T72" s="251"/>
      <c r="U72" s="251" t="s">
        <v>262</v>
      </c>
      <c r="V72" s="254"/>
      <c r="W72" s="247" t="s">
        <v>276</v>
      </c>
    </row>
    <row r="73" customFormat="false" ht="18" hidden="false" customHeight="true" outlineLevel="0" collapsed="false">
      <c r="A73" s="271" t="n">
        <v>69</v>
      </c>
      <c r="C73" s="251" t="n">
        <v>2</v>
      </c>
      <c r="D73" s="251"/>
      <c r="E73" s="252" t="s">
        <v>562</v>
      </c>
      <c r="F73" s="251"/>
      <c r="G73" s="251" t="n">
        <v>215</v>
      </c>
      <c r="H73" s="251"/>
      <c r="I73" s="253" t="s">
        <v>563</v>
      </c>
      <c r="J73" s="251"/>
      <c r="K73" s="251" t="s">
        <v>257</v>
      </c>
      <c r="L73" s="251"/>
      <c r="M73" s="251" t="s">
        <v>272</v>
      </c>
      <c r="N73" s="251"/>
      <c r="O73" s="253" t="s">
        <v>564</v>
      </c>
      <c r="P73" s="251"/>
      <c r="Q73" s="251" t="s">
        <v>565</v>
      </c>
      <c r="R73" s="251"/>
      <c r="S73" s="251" t="s">
        <v>275</v>
      </c>
      <c r="T73" s="251"/>
      <c r="U73" s="251" t="s">
        <v>262</v>
      </c>
      <c r="V73" s="254"/>
      <c r="W73" s="254" t="s">
        <v>301</v>
      </c>
    </row>
    <row r="74" customFormat="false" ht="18" hidden="false" customHeight="true" outlineLevel="0" collapsed="false">
      <c r="A74" s="271" t="n">
        <v>70</v>
      </c>
      <c r="C74" s="251" t="n">
        <v>2</v>
      </c>
      <c r="D74" s="251"/>
      <c r="E74" s="252" t="s">
        <v>574</v>
      </c>
      <c r="F74" s="251"/>
      <c r="G74" s="251" t="n">
        <v>217</v>
      </c>
      <c r="H74" s="251"/>
      <c r="I74" s="253" t="s">
        <v>278</v>
      </c>
      <c r="J74" s="251"/>
      <c r="K74" s="251" t="s">
        <v>257</v>
      </c>
      <c r="L74" s="251"/>
      <c r="M74" s="269" t="s">
        <v>575</v>
      </c>
      <c r="N74" s="251"/>
      <c r="O74" s="251" t="s">
        <v>576</v>
      </c>
      <c r="P74" s="251"/>
      <c r="Q74" s="251" t="s">
        <v>313</v>
      </c>
      <c r="R74" s="251"/>
      <c r="S74" s="251" t="s">
        <v>275</v>
      </c>
      <c r="T74" s="251"/>
      <c r="U74" s="251" t="s">
        <v>262</v>
      </c>
      <c r="V74" s="254"/>
      <c r="W74" s="247" t="s">
        <v>301</v>
      </c>
    </row>
    <row r="75" customFormat="false" ht="18" hidden="false" customHeight="true" outlineLevel="0" collapsed="false">
      <c r="A75" s="271" t="n">
        <v>71</v>
      </c>
      <c r="C75" s="251" t="n">
        <v>2</v>
      </c>
      <c r="D75" s="245"/>
      <c r="E75" s="252" t="s">
        <v>580</v>
      </c>
      <c r="F75" s="251"/>
      <c r="G75" s="251" t="n">
        <v>222</v>
      </c>
      <c r="H75" s="251"/>
      <c r="I75" s="253" t="s">
        <v>320</v>
      </c>
      <c r="J75" s="251"/>
      <c r="K75" s="251" t="s">
        <v>257</v>
      </c>
      <c r="L75" s="251"/>
      <c r="M75" s="269" t="s">
        <v>581</v>
      </c>
      <c r="N75" s="251"/>
      <c r="O75" s="253" t="s">
        <v>582</v>
      </c>
      <c r="P75" s="251"/>
      <c r="Q75" s="251" t="s">
        <v>313</v>
      </c>
      <c r="R75" s="251"/>
      <c r="S75" s="251" t="s">
        <v>261</v>
      </c>
      <c r="T75" s="252"/>
      <c r="U75" s="251" t="s">
        <v>269</v>
      </c>
      <c r="V75" s="254"/>
      <c r="W75" s="254" t="s">
        <v>308</v>
      </c>
    </row>
    <row r="76" customFormat="false" ht="18" hidden="false" customHeight="true" outlineLevel="0" collapsed="false">
      <c r="A76" s="271" t="n">
        <v>72</v>
      </c>
      <c r="C76" s="251" t="n">
        <v>2</v>
      </c>
      <c r="D76" s="254"/>
      <c r="E76" s="266" t="s">
        <v>585</v>
      </c>
      <c r="F76" s="254"/>
      <c r="G76" s="254" t="n">
        <v>223</v>
      </c>
      <c r="H76" s="254"/>
      <c r="I76" s="267" t="s">
        <v>320</v>
      </c>
      <c r="J76" s="254"/>
      <c r="K76" s="254" t="s">
        <v>257</v>
      </c>
      <c r="L76" s="254"/>
      <c r="M76" s="254" t="s">
        <v>406</v>
      </c>
      <c r="N76" s="254"/>
      <c r="O76" s="254" t="s">
        <v>586</v>
      </c>
      <c r="P76" s="254"/>
      <c r="Q76" s="254" t="s">
        <v>284</v>
      </c>
      <c r="R76" s="254"/>
      <c r="S76" s="254" t="s">
        <v>261</v>
      </c>
      <c r="T76" s="254"/>
      <c r="U76" s="254" t="s">
        <v>269</v>
      </c>
      <c r="V76" s="254"/>
      <c r="W76" s="247" t="s">
        <v>287</v>
      </c>
    </row>
    <row r="77" customFormat="false" ht="18" hidden="false" customHeight="true" outlineLevel="0" collapsed="false">
      <c r="A77" s="271" t="n">
        <v>73</v>
      </c>
      <c r="C77" s="251" t="n">
        <v>2</v>
      </c>
      <c r="D77" s="251"/>
      <c r="E77" s="252" t="s">
        <v>587</v>
      </c>
      <c r="F77" s="251"/>
      <c r="G77" s="251" t="n">
        <v>225</v>
      </c>
      <c r="H77" s="251"/>
      <c r="I77" s="253" t="s">
        <v>278</v>
      </c>
      <c r="J77" s="251"/>
      <c r="K77" s="251" t="s">
        <v>257</v>
      </c>
      <c r="L77" s="251"/>
      <c r="M77" s="251" t="s">
        <v>258</v>
      </c>
      <c r="N77" s="251"/>
      <c r="O77" s="251" t="s">
        <v>953</v>
      </c>
      <c r="P77" s="251"/>
      <c r="Q77" s="253" t="s">
        <v>589</v>
      </c>
      <c r="R77" s="251"/>
      <c r="S77" s="251" t="s">
        <v>275</v>
      </c>
      <c r="T77" s="251"/>
      <c r="U77" s="251" t="s">
        <v>262</v>
      </c>
      <c r="V77" s="254"/>
      <c r="W77" s="247" t="s">
        <v>301</v>
      </c>
    </row>
    <row r="78" customFormat="false" ht="18" hidden="false" customHeight="true" outlineLevel="0" collapsed="false">
      <c r="A78" s="271" t="n">
        <v>74</v>
      </c>
      <c r="C78" s="251" t="n">
        <v>2</v>
      </c>
      <c r="D78" s="251"/>
      <c r="E78" s="252" t="s">
        <v>593</v>
      </c>
      <c r="F78" s="251"/>
      <c r="G78" s="251" t="n">
        <v>228</v>
      </c>
      <c r="H78" s="251"/>
      <c r="I78" s="253" t="s">
        <v>594</v>
      </c>
      <c r="J78" s="251"/>
      <c r="K78" s="251" t="s">
        <v>257</v>
      </c>
      <c r="L78" s="251"/>
      <c r="M78" s="251" t="s">
        <v>406</v>
      </c>
      <c r="N78" s="251"/>
      <c r="O78" s="251" t="s">
        <v>463</v>
      </c>
      <c r="P78" s="251"/>
      <c r="Q78" s="251" t="s">
        <v>124</v>
      </c>
      <c r="R78" s="251"/>
      <c r="S78" s="251" t="s">
        <v>275</v>
      </c>
      <c r="T78" s="251"/>
      <c r="U78" s="251" t="s">
        <v>269</v>
      </c>
      <c r="V78" s="254"/>
      <c r="W78" s="247" t="s">
        <v>301</v>
      </c>
    </row>
    <row r="79" customFormat="false" ht="18" hidden="false" customHeight="true" outlineLevel="0" collapsed="false">
      <c r="A79" s="271" t="n">
        <v>75</v>
      </c>
      <c r="C79" s="251" t="n">
        <v>2</v>
      </c>
      <c r="D79" s="251"/>
      <c r="E79" s="252" t="s">
        <v>595</v>
      </c>
      <c r="F79" s="251"/>
      <c r="G79" s="251" t="n">
        <v>229</v>
      </c>
      <c r="H79" s="251"/>
      <c r="I79" s="253" t="s">
        <v>256</v>
      </c>
      <c r="J79" s="251"/>
      <c r="K79" s="251" t="s">
        <v>257</v>
      </c>
      <c r="L79" s="251"/>
      <c r="M79" s="251" t="s">
        <v>330</v>
      </c>
      <c r="N79" s="251"/>
      <c r="O79" s="251" t="s">
        <v>331</v>
      </c>
      <c r="P79" s="251"/>
      <c r="Q79" s="251" t="s">
        <v>284</v>
      </c>
      <c r="R79" s="251"/>
      <c r="S79" s="251" t="s">
        <v>266</v>
      </c>
      <c r="T79" s="251"/>
      <c r="U79" s="251" t="s">
        <v>266</v>
      </c>
      <c r="V79" s="254"/>
      <c r="W79" s="247" t="s">
        <v>301</v>
      </c>
    </row>
    <row r="80" customFormat="false" ht="18" hidden="false" customHeight="true" outlineLevel="0" collapsed="false">
      <c r="A80" s="271" t="n">
        <v>76</v>
      </c>
      <c r="C80" s="251" t="n">
        <v>2</v>
      </c>
      <c r="D80" s="246"/>
      <c r="E80" s="266" t="s">
        <v>596</v>
      </c>
      <c r="F80" s="254"/>
      <c r="G80" s="254" t="n">
        <v>230</v>
      </c>
      <c r="H80" s="254"/>
      <c r="I80" s="267" t="s">
        <v>256</v>
      </c>
      <c r="J80" s="254"/>
      <c r="K80" s="254" t="s">
        <v>257</v>
      </c>
      <c r="L80" s="254"/>
      <c r="M80" s="254" t="s">
        <v>258</v>
      </c>
      <c r="N80" s="254"/>
      <c r="O80" s="267" t="s">
        <v>954</v>
      </c>
      <c r="P80" s="254"/>
      <c r="Q80" s="254" t="s">
        <v>342</v>
      </c>
      <c r="R80" s="254"/>
      <c r="S80" s="254" t="s">
        <v>275</v>
      </c>
      <c r="T80" s="254"/>
      <c r="U80" s="254" t="s">
        <v>269</v>
      </c>
      <c r="V80" s="254"/>
      <c r="W80" s="254" t="s">
        <v>301</v>
      </c>
    </row>
    <row r="81" customFormat="false" ht="18" hidden="false" customHeight="true" outlineLevel="0" collapsed="false">
      <c r="A81" s="271" t="n">
        <v>77</v>
      </c>
      <c r="C81" s="251" t="n">
        <v>2</v>
      </c>
      <c r="D81" s="245"/>
      <c r="E81" s="252" t="s">
        <v>955</v>
      </c>
      <c r="F81" s="245"/>
      <c r="G81" s="251" t="s">
        <v>430</v>
      </c>
      <c r="H81" s="245"/>
      <c r="I81" s="253" t="s">
        <v>256</v>
      </c>
      <c r="J81" s="245"/>
      <c r="K81" s="251" t="s">
        <v>573</v>
      </c>
      <c r="L81" s="251"/>
      <c r="M81" s="251" t="s">
        <v>311</v>
      </c>
      <c r="N81" s="251"/>
      <c r="O81" s="251" t="s">
        <v>371</v>
      </c>
      <c r="P81" s="251"/>
      <c r="Q81" s="251" t="s">
        <v>342</v>
      </c>
      <c r="R81" s="251"/>
      <c r="S81" s="251" t="s">
        <v>298</v>
      </c>
      <c r="T81" s="251"/>
      <c r="U81" s="251" t="s">
        <v>262</v>
      </c>
      <c r="V81" s="254"/>
      <c r="W81" s="247" t="s">
        <v>308</v>
      </c>
    </row>
    <row r="82" customFormat="false" ht="18" hidden="false" customHeight="true" outlineLevel="0" collapsed="false">
      <c r="A82" s="271" t="n">
        <v>78</v>
      </c>
      <c r="C82" s="251" t="n">
        <v>2</v>
      </c>
      <c r="D82" s="245"/>
      <c r="E82" s="252" t="s">
        <v>598</v>
      </c>
      <c r="F82" s="245"/>
      <c r="G82" s="251" t="n">
        <v>232</v>
      </c>
      <c r="H82" s="245"/>
      <c r="I82" s="253" t="s">
        <v>278</v>
      </c>
      <c r="J82" s="245"/>
      <c r="K82" s="251" t="s">
        <v>257</v>
      </c>
      <c r="L82" s="251"/>
      <c r="M82" s="251" t="s">
        <v>311</v>
      </c>
      <c r="N82" s="251"/>
      <c r="O82" s="251" t="s">
        <v>599</v>
      </c>
      <c r="P82" s="251"/>
      <c r="Q82" s="251" t="s">
        <v>600</v>
      </c>
      <c r="R82" s="251"/>
      <c r="S82" s="251" t="s">
        <v>275</v>
      </c>
      <c r="T82" s="251"/>
      <c r="U82" s="251" t="s">
        <v>262</v>
      </c>
      <c r="V82" s="254"/>
      <c r="W82" s="247" t="s">
        <v>347</v>
      </c>
    </row>
    <row r="83" customFormat="false" ht="18" hidden="false" customHeight="true" outlineLevel="0" collapsed="false">
      <c r="A83" s="271" t="n">
        <v>79</v>
      </c>
      <c r="C83" s="251" t="n">
        <v>2</v>
      </c>
      <c r="D83" s="245"/>
      <c r="E83" s="252" t="s">
        <v>605</v>
      </c>
      <c r="F83" s="251"/>
      <c r="G83" s="251" t="n">
        <v>241</v>
      </c>
      <c r="H83" s="251"/>
      <c r="I83" s="253" t="s">
        <v>278</v>
      </c>
      <c r="J83" s="251"/>
      <c r="K83" s="251" t="s">
        <v>257</v>
      </c>
      <c r="L83" s="251"/>
      <c r="M83" s="251" t="s">
        <v>406</v>
      </c>
      <c r="N83" s="251"/>
      <c r="O83" s="251" t="s">
        <v>606</v>
      </c>
      <c r="P83" s="251"/>
      <c r="Q83" s="251" t="s">
        <v>607</v>
      </c>
      <c r="R83" s="251"/>
      <c r="S83" s="269" t="s">
        <v>608</v>
      </c>
      <c r="T83" s="251"/>
      <c r="U83" s="253" t="s">
        <v>609</v>
      </c>
      <c r="V83" s="254"/>
      <c r="W83" s="254" t="s">
        <v>308</v>
      </c>
    </row>
    <row r="84" customFormat="false" ht="18" hidden="false" customHeight="true" outlineLevel="0" collapsed="false">
      <c r="A84" s="271" t="n">
        <v>80</v>
      </c>
      <c r="C84" s="251" t="n">
        <v>2</v>
      </c>
      <c r="D84" s="246"/>
      <c r="E84" s="266" t="s">
        <v>614</v>
      </c>
      <c r="F84" s="254"/>
      <c r="G84" s="254" t="n">
        <v>247</v>
      </c>
      <c r="H84" s="254"/>
      <c r="I84" s="267" t="s">
        <v>278</v>
      </c>
      <c r="J84" s="254"/>
      <c r="K84" s="254" t="s">
        <v>257</v>
      </c>
      <c r="L84" s="254"/>
      <c r="M84" s="254" t="s">
        <v>272</v>
      </c>
      <c r="N84" s="254"/>
      <c r="O84" s="254" t="s">
        <v>615</v>
      </c>
      <c r="P84" s="254"/>
      <c r="Q84" s="254" t="s">
        <v>300</v>
      </c>
      <c r="R84" s="254"/>
      <c r="S84" s="254" t="s">
        <v>275</v>
      </c>
      <c r="T84" s="254"/>
      <c r="U84" s="254" t="s">
        <v>262</v>
      </c>
      <c r="V84" s="254"/>
      <c r="W84" s="254" t="s">
        <v>290</v>
      </c>
    </row>
    <row r="85" customFormat="false" ht="18" hidden="false" customHeight="true" outlineLevel="0" collapsed="false">
      <c r="A85" s="271" t="n">
        <v>81</v>
      </c>
      <c r="C85" s="251" t="n">
        <v>2</v>
      </c>
      <c r="D85" s="251"/>
      <c r="E85" s="252" t="s">
        <v>618</v>
      </c>
      <c r="F85" s="251"/>
      <c r="G85" s="251" t="n">
        <v>248</v>
      </c>
      <c r="H85" s="251"/>
      <c r="I85" s="253" t="s">
        <v>278</v>
      </c>
      <c r="J85" s="251"/>
      <c r="K85" s="251" t="s">
        <v>257</v>
      </c>
      <c r="L85" s="251"/>
      <c r="M85" s="251" t="s">
        <v>272</v>
      </c>
      <c r="N85" s="251"/>
      <c r="O85" s="251" t="s">
        <v>619</v>
      </c>
      <c r="P85" s="251"/>
      <c r="Q85" s="251" t="s">
        <v>260</v>
      </c>
      <c r="R85" s="251"/>
      <c r="S85" s="251" t="s">
        <v>261</v>
      </c>
      <c r="T85" s="251"/>
      <c r="U85" s="251" t="s">
        <v>262</v>
      </c>
      <c r="V85" s="254"/>
      <c r="W85" s="247" t="s">
        <v>287</v>
      </c>
    </row>
    <row r="86" customFormat="false" ht="18" hidden="false" customHeight="true" outlineLevel="0" collapsed="false">
      <c r="A86" s="271" t="n">
        <v>82</v>
      </c>
      <c r="C86" s="251" t="n">
        <v>2</v>
      </c>
      <c r="D86" s="251"/>
      <c r="E86" s="252" t="s">
        <v>624</v>
      </c>
      <c r="F86" s="251"/>
      <c r="G86" s="251" t="n">
        <v>250</v>
      </c>
      <c r="H86" s="251"/>
      <c r="I86" s="253" t="s">
        <v>625</v>
      </c>
      <c r="J86" s="251"/>
      <c r="K86" s="251" t="s">
        <v>257</v>
      </c>
      <c r="L86" s="251"/>
      <c r="M86" s="251" t="s">
        <v>258</v>
      </c>
      <c r="N86" s="251"/>
      <c r="O86" s="269" t="s">
        <v>626</v>
      </c>
      <c r="P86" s="251"/>
      <c r="Q86" s="251" t="s">
        <v>260</v>
      </c>
      <c r="R86" s="251"/>
      <c r="S86" s="251" t="s">
        <v>377</v>
      </c>
      <c r="T86" s="251"/>
      <c r="U86" s="251" t="s">
        <v>262</v>
      </c>
      <c r="V86" s="254"/>
      <c r="W86" s="251" t="s">
        <v>294</v>
      </c>
    </row>
    <row r="87" customFormat="false" ht="18" hidden="false" customHeight="true" outlineLevel="0" collapsed="false">
      <c r="A87" s="271" t="n">
        <v>83</v>
      </c>
      <c r="C87" s="251" t="n">
        <v>2</v>
      </c>
      <c r="D87" s="245"/>
      <c r="E87" s="252" t="s">
        <v>956</v>
      </c>
      <c r="F87" s="251"/>
      <c r="G87" s="251" t="n">
        <v>252</v>
      </c>
      <c r="H87" s="251"/>
      <c r="I87" s="253" t="s">
        <v>256</v>
      </c>
      <c r="J87" s="251"/>
      <c r="K87" s="251" t="s">
        <v>257</v>
      </c>
      <c r="L87" s="251"/>
      <c r="M87" s="251" t="s">
        <v>406</v>
      </c>
      <c r="N87" s="251"/>
      <c r="O87" s="251" t="s">
        <v>957</v>
      </c>
      <c r="P87" s="251"/>
      <c r="Q87" s="251" t="s">
        <v>284</v>
      </c>
      <c r="R87" s="251"/>
      <c r="S87" s="251" t="s">
        <v>275</v>
      </c>
      <c r="T87" s="252"/>
      <c r="U87" s="251" t="s">
        <v>262</v>
      </c>
      <c r="V87" s="254"/>
      <c r="W87" s="254" t="s">
        <v>301</v>
      </c>
    </row>
    <row r="88" customFormat="false" ht="18" hidden="false" customHeight="true" outlineLevel="0" collapsed="false">
      <c r="A88" s="271" t="n">
        <v>84</v>
      </c>
      <c r="C88" s="251" t="n">
        <v>2</v>
      </c>
      <c r="D88" s="245"/>
      <c r="E88" s="252" t="s">
        <v>958</v>
      </c>
      <c r="F88" s="251"/>
      <c r="G88" s="251" t="n">
        <v>254</v>
      </c>
      <c r="H88" s="251"/>
      <c r="I88" s="253" t="s">
        <v>320</v>
      </c>
      <c r="J88" s="251"/>
      <c r="K88" s="251" t="s">
        <v>257</v>
      </c>
      <c r="L88" s="251"/>
      <c r="M88" s="251" t="s">
        <v>258</v>
      </c>
      <c r="N88" s="251"/>
      <c r="O88" s="251" t="s">
        <v>959</v>
      </c>
      <c r="P88" s="251"/>
      <c r="Q88" s="251" t="s">
        <v>260</v>
      </c>
      <c r="R88" s="251"/>
      <c r="S88" s="251" t="s">
        <v>275</v>
      </c>
      <c r="T88" s="252"/>
      <c r="U88" s="251" t="s">
        <v>262</v>
      </c>
      <c r="V88" s="254"/>
      <c r="W88" s="254" t="s">
        <v>294</v>
      </c>
    </row>
    <row r="89" customFormat="false" ht="18" hidden="false" customHeight="true" outlineLevel="0" collapsed="false">
      <c r="A89" s="271" t="n">
        <v>85</v>
      </c>
      <c r="C89" s="251" t="n">
        <v>2</v>
      </c>
      <c r="D89" s="245"/>
      <c r="E89" s="252" t="s">
        <v>758</v>
      </c>
      <c r="F89" s="251"/>
      <c r="G89" s="251" t="n">
        <v>257</v>
      </c>
      <c r="H89" s="251"/>
      <c r="I89" s="253" t="s">
        <v>310</v>
      </c>
      <c r="J89" s="251"/>
      <c r="K89" s="251" t="s">
        <v>257</v>
      </c>
      <c r="L89" s="251"/>
      <c r="M89" s="251" t="s">
        <v>258</v>
      </c>
      <c r="N89" s="251"/>
      <c r="O89" s="251" t="s">
        <v>500</v>
      </c>
      <c r="P89" s="251"/>
      <c r="Q89" s="251" t="s">
        <v>342</v>
      </c>
      <c r="R89" s="251"/>
      <c r="S89" s="251" t="s">
        <v>275</v>
      </c>
      <c r="T89" s="252"/>
      <c r="U89" s="251" t="s">
        <v>262</v>
      </c>
      <c r="V89" s="254"/>
      <c r="W89" s="254" t="s">
        <v>276</v>
      </c>
    </row>
    <row r="90" customFormat="false" ht="18" hidden="false" customHeight="true" outlineLevel="0" collapsed="false">
      <c r="A90" s="271" t="n">
        <v>86</v>
      </c>
      <c r="C90" s="251" t="n">
        <v>2</v>
      </c>
      <c r="D90" s="245"/>
      <c r="E90" s="252" t="s">
        <v>634</v>
      </c>
      <c r="F90" s="245"/>
      <c r="G90" s="251" t="n">
        <v>258</v>
      </c>
      <c r="H90" s="245"/>
      <c r="I90" s="253" t="s">
        <v>320</v>
      </c>
      <c r="J90" s="245"/>
      <c r="K90" s="251" t="s">
        <v>257</v>
      </c>
      <c r="L90" s="251"/>
      <c r="M90" s="251" t="s">
        <v>258</v>
      </c>
      <c r="N90" s="251"/>
      <c r="O90" s="251" t="s">
        <v>635</v>
      </c>
      <c r="P90" s="251"/>
      <c r="Q90" s="251" t="s">
        <v>300</v>
      </c>
      <c r="R90" s="251"/>
      <c r="S90" s="251" t="s">
        <v>261</v>
      </c>
      <c r="T90" s="251"/>
      <c r="U90" s="251" t="s">
        <v>269</v>
      </c>
      <c r="V90" s="254"/>
      <c r="W90" s="247" t="s">
        <v>263</v>
      </c>
    </row>
    <row r="91" customFormat="false" ht="18" hidden="false" customHeight="true" outlineLevel="0" collapsed="false">
      <c r="A91" s="271" t="n">
        <v>87</v>
      </c>
      <c r="C91" s="251" t="n">
        <v>2</v>
      </c>
      <c r="D91" s="245"/>
      <c r="E91" s="252" t="s">
        <v>636</v>
      </c>
      <c r="F91" s="245"/>
      <c r="G91" s="251" t="n">
        <v>261</v>
      </c>
      <c r="H91" s="245"/>
      <c r="I91" s="253" t="s">
        <v>278</v>
      </c>
      <c r="J91" s="245"/>
      <c r="K91" s="251" t="s">
        <v>573</v>
      </c>
      <c r="L91" s="251"/>
      <c r="M91" s="251" t="s">
        <v>258</v>
      </c>
      <c r="N91" s="251"/>
      <c r="O91" s="269" t="s">
        <v>637</v>
      </c>
      <c r="P91" s="251"/>
      <c r="Q91" s="251" t="s">
        <v>565</v>
      </c>
      <c r="R91" s="251"/>
      <c r="S91" s="251" t="s">
        <v>261</v>
      </c>
      <c r="T91" s="251"/>
      <c r="U91" s="251" t="s">
        <v>269</v>
      </c>
      <c r="V91" s="254"/>
      <c r="W91" s="247" t="s">
        <v>263</v>
      </c>
    </row>
    <row r="92" customFormat="false" ht="18" hidden="false" customHeight="true" outlineLevel="0" collapsed="false">
      <c r="A92" s="271" t="n">
        <v>88</v>
      </c>
      <c r="C92" s="251" t="n">
        <v>2</v>
      </c>
      <c r="D92" s="254"/>
      <c r="E92" s="266" t="s">
        <v>641</v>
      </c>
      <c r="F92" s="254"/>
      <c r="G92" s="254" t="n">
        <v>263</v>
      </c>
      <c r="H92" s="254"/>
      <c r="I92" s="267" t="s">
        <v>278</v>
      </c>
      <c r="J92" s="254"/>
      <c r="K92" s="254" t="s">
        <v>257</v>
      </c>
      <c r="L92" s="254"/>
      <c r="M92" s="254" t="s">
        <v>258</v>
      </c>
      <c r="N92" s="254"/>
      <c r="O92" s="254" t="s">
        <v>642</v>
      </c>
      <c r="P92" s="254"/>
      <c r="Q92" s="254" t="s">
        <v>643</v>
      </c>
      <c r="R92" s="254"/>
      <c r="S92" s="254" t="s">
        <v>275</v>
      </c>
      <c r="T92" s="254"/>
      <c r="U92" s="254" t="s">
        <v>262</v>
      </c>
      <c r="V92" s="254"/>
      <c r="W92" s="247" t="s">
        <v>276</v>
      </c>
    </row>
    <row r="93" customFormat="false" ht="18" hidden="false" customHeight="true" outlineLevel="0" collapsed="false">
      <c r="A93" s="271" t="n">
        <v>89</v>
      </c>
      <c r="C93" s="251" t="n">
        <v>2</v>
      </c>
      <c r="D93" s="251"/>
      <c r="E93" s="252" t="s">
        <v>763</v>
      </c>
      <c r="F93" s="251"/>
      <c r="G93" s="251" t="n">
        <v>265</v>
      </c>
      <c r="H93" s="251"/>
      <c r="I93" s="253" t="s">
        <v>310</v>
      </c>
      <c r="J93" s="251"/>
      <c r="K93" s="251" t="s">
        <v>257</v>
      </c>
      <c r="L93" s="251"/>
      <c r="M93" s="251" t="s">
        <v>311</v>
      </c>
      <c r="N93" s="251"/>
      <c r="O93" s="251" t="s">
        <v>371</v>
      </c>
      <c r="P93" s="251"/>
      <c r="Q93" s="251" t="s">
        <v>313</v>
      </c>
      <c r="R93" s="251"/>
      <c r="S93" s="251" t="s">
        <v>261</v>
      </c>
      <c r="T93" s="251"/>
      <c r="U93" s="251" t="s">
        <v>269</v>
      </c>
      <c r="V93" s="254"/>
      <c r="W93" s="254" t="s">
        <v>287</v>
      </c>
    </row>
    <row r="94" customFormat="false" ht="18" hidden="false" customHeight="true" outlineLevel="0" collapsed="false">
      <c r="A94" s="271" t="n">
        <v>90</v>
      </c>
      <c r="C94" s="251" t="n">
        <v>2</v>
      </c>
      <c r="D94" s="251"/>
      <c r="E94" s="252" t="s">
        <v>960</v>
      </c>
      <c r="F94" s="251"/>
      <c r="G94" s="251" t="n">
        <v>267</v>
      </c>
      <c r="H94" s="251"/>
      <c r="I94" s="253" t="s">
        <v>256</v>
      </c>
      <c r="J94" s="251"/>
      <c r="K94" s="251" t="s">
        <v>257</v>
      </c>
      <c r="L94" s="251"/>
      <c r="M94" s="251" t="s">
        <v>258</v>
      </c>
      <c r="N94" s="251"/>
      <c r="O94" s="251" t="s">
        <v>953</v>
      </c>
      <c r="P94" s="251"/>
      <c r="Q94" s="251" t="s">
        <v>372</v>
      </c>
      <c r="R94" s="251"/>
      <c r="S94" s="251" t="s">
        <v>261</v>
      </c>
      <c r="T94" s="251"/>
      <c r="U94" s="251" t="s">
        <v>377</v>
      </c>
      <c r="V94" s="254"/>
      <c r="W94" s="247" t="s">
        <v>347</v>
      </c>
    </row>
    <row r="95" customFormat="false" ht="18" hidden="false" customHeight="true" outlineLevel="0" collapsed="false">
      <c r="A95" s="271" t="n">
        <v>91</v>
      </c>
      <c r="C95" s="251" t="n">
        <v>2</v>
      </c>
      <c r="D95" s="246"/>
      <c r="E95" s="266" t="s">
        <v>646</v>
      </c>
      <c r="F95" s="254"/>
      <c r="G95" s="254" t="n">
        <v>272</v>
      </c>
      <c r="H95" s="254"/>
      <c r="I95" s="267" t="s">
        <v>256</v>
      </c>
      <c r="J95" s="254"/>
      <c r="K95" s="254" t="s">
        <v>257</v>
      </c>
      <c r="L95" s="254"/>
      <c r="M95" s="270" t="s">
        <v>647</v>
      </c>
      <c r="N95" s="254"/>
      <c r="O95" s="254" t="s">
        <v>648</v>
      </c>
      <c r="P95" s="254"/>
      <c r="Q95" s="267" t="s">
        <v>649</v>
      </c>
      <c r="R95" s="254"/>
      <c r="S95" s="254" t="s">
        <v>261</v>
      </c>
      <c r="T95" s="254"/>
      <c r="U95" s="254" t="s">
        <v>269</v>
      </c>
      <c r="V95" s="254"/>
      <c r="W95" s="254" t="s">
        <v>308</v>
      </c>
    </row>
    <row r="96" customFormat="false" ht="18" hidden="false" customHeight="true" outlineLevel="0" collapsed="false">
      <c r="A96" s="271" t="n">
        <v>92</v>
      </c>
      <c r="C96" s="251"/>
      <c r="D96" s="245"/>
      <c r="E96" s="252"/>
      <c r="F96" s="245"/>
      <c r="G96" s="251"/>
      <c r="H96" s="245"/>
      <c r="I96" s="253"/>
      <c r="J96" s="245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  <c r="V96" s="254"/>
      <c r="W96" s="247"/>
    </row>
    <row r="97" customFormat="false" ht="18" hidden="false" customHeight="true" outlineLevel="0" collapsed="false">
      <c r="A97" s="271" t="n">
        <v>93</v>
      </c>
      <c r="C97" s="260"/>
      <c r="D97" s="247"/>
      <c r="E97" s="248" t="s">
        <v>961</v>
      </c>
      <c r="F97" s="247"/>
      <c r="G97" s="247"/>
      <c r="H97" s="247"/>
      <c r="I97" s="249"/>
      <c r="J97" s="247"/>
      <c r="K97" s="247"/>
      <c r="L97" s="247"/>
      <c r="M97" s="247"/>
      <c r="N97" s="247"/>
      <c r="O97" s="247"/>
      <c r="P97" s="247"/>
      <c r="Q97" s="247"/>
      <c r="R97" s="247"/>
      <c r="S97" s="247"/>
      <c r="T97" s="247"/>
      <c r="U97" s="247"/>
      <c r="V97" s="246"/>
      <c r="W97" s="247"/>
    </row>
    <row r="98" customFormat="false" ht="18" hidden="false" customHeight="true" outlineLevel="0" collapsed="false">
      <c r="A98" s="271" t="n">
        <v>94</v>
      </c>
      <c r="C98" s="280" t="n">
        <v>3</v>
      </c>
      <c r="D98" s="245"/>
      <c r="E98" s="252" t="s">
        <v>654</v>
      </c>
      <c r="F98" s="245"/>
      <c r="G98" s="251" t="s">
        <v>488</v>
      </c>
      <c r="H98" s="245"/>
      <c r="I98" s="253" t="s">
        <v>278</v>
      </c>
      <c r="J98" s="245"/>
      <c r="K98" s="268" t="s">
        <v>274</v>
      </c>
      <c r="L98" s="251"/>
      <c r="M98" s="251" t="s">
        <v>282</v>
      </c>
      <c r="N98" s="251"/>
      <c r="O98" s="251" t="s">
        <v>655</v>
      </c>
      <c r="P98" s="251"/>
      <c r="Q98" s="253" t="s">
        <v>656</v>
      </c>
      <c r="R98" s="251"/>
      <c r="S98" s="251" t="s">
        <v>377</v>
      </c>
      <c r="T98" s="251"/>
      <c r="U98" s="251" t="s">
        <v>269</v>
      </c>
      <c r="V98" s="254"/>
      <c r="W98" s="247" t="s">
        <v>287</v>
      </c>
    </row>
    <row r="99" customFormat="false" ht="18" hidden="false" customHeight="true" outlineLevel="0" collapsed="false">
      <c r="A99" s="271" t="n">
        <v>95</v>
      </c>
      <c r="C99" s="247" t="n">
        <v>3</v>
      </c>
      <c r="D99" s="247"/>
      <c r="E99" s="252" t="s">
        <v>789</v>
      </c>
      <c r="F99" s="245"/>
      <c r="G99" s="251" t="n">
        <v>177</v>
      </c>
      <c r="H99" s="245"/>
      <c r="I99" s="253" t="s">
        <v>663</v>
      </c>
      <c r="J99" s="245"/>
      <c r="K99" s="251" t="s">
        <v>778</v>
      </c>
      <c r="L99" s="251"/>
      <c r="M99" s="251" t="s">
        <v>311</v>
      </c>
      <c r="N99" s="251"/>
      <c r="O99" s="251" t="s">
        <v>371</v>
      </c>
      <c r="P99" s="251"/>
      <c r="Q99" s="251" t="s">
        <v>267</v>
      </c>
      <c r="R99" s="251"/>
      <c r="S99" s="251" t="s">
        <v>275</v>
      </c>
      <c r="T99" s="251"/>
      <c r="U99" s="251" t="s">
        <v>262</v>
      </c>
      <c r="V99" s="254"/>
      <c r="W99" s="247" t="s">
        <v>308</v>
      </c>
    </row>
    <row r="100" customFormat="false" ht="18" hidden="false" customHeight="true" outlineLevel="0" collapsed="false">
      <c r="A100" s="271" t="n">
        <v>96</v>
      </c>
      <c r="C100" s="251" t="n">
        <v>3</v>
      </c>
      <c r="D100" s="245"/>
      <c r="E100" s="252" t="s">
        <v>664</v>
      </c>
      <c r="F100" s="245"/>
      <c r="G100" s="251" t="n">
        <v>180</v>
      </c>
      <c r="H100" s="251"/>
      <c r="I100" s="253" t="s">
        <v>256</v>
      </c>
      <c r="J100" s="251"/>
      <c r="K100" s="251" t="s">
        <v>257</v>
      </c>
      <c r="L100" s="251"/>
      <c r="M100" s="251" t="s">
        <v>330</v>
      </c>
      <c r="N100" s="251"/>
      <c r="O100" s="251" t="s">
        <v>331</v>
      </c>
      <c r="P100" s="251"/>
      <c r="Q100" s="251" t="s">
        <v>300</v>
      </c>
      <c r="R100" s="251"/>
      <c r="S100" s="251" t="s">
        <v>266</v>
      </c>
      <c r="T100" s="251"/>
      <c r="U100" s="251" t="s">
        <v>266</v>
      </c>
      <c r="V100" s="254"/>
      <c r="W100" s="247" t="s">
        <v>308</v>
      </c>
    </row>
    <row r="101" customFormat="false" ht="18" hidden="false" customHeight="true" outlineLevel="0" collapsed="false">
      <c r="A101" s="271" t="n">
        <v>97</v>
      </c>
      <c r="C101" s="251" t="n">
        <v>3</v>
      </c>
      <c r="D101" s="245"/>
      <c r="E101" s="252" t="s">
        <v>790</v>
      </c>
      <c r="F101" s="245"/>
      <c r="G101" s="251" t="n">
        <v>183</v>
      </c>
      <c r="H101" s="245"/>
      <c r="I101" s="253" t="s">
        <v>256</v>
      </c>
      <c r="J101" s="245"/>
      <c r="K101" s="251" t="s">
        <v>778</v>
      </c>
      <c r="L101" s="251"/>
      <c r="M101" s="251" t="s">
        <v>258</v>
      </c>
      <c r="N101" s="251"/>
      <c r="O101" s="251" t="s">
        <v>500</v>
      </c>
      <c r="P101" s="251"/>
      <c r="Q101" s="251" t="s">
        <v>791</v>
      </c>
      <c r="R101" s="251"/>
      <c r="S101" s="251" t="s">
        <v>275</v>
      </c>
      <c r="T101" s="251"/>
      <c r="U101" s="251" t="s">
        <v>262</v>
      </c>
      <c r="V101" s="254"/>
      <c r="W101" s="247" t="s">
        <v>792</v>
      </c>
    </row>
    <row r="102" customFormat="false" ht="18" hidden="false" customHeight="true" outlineLevel="0" collapsed="false">
      <c r="A102" s="271" t="n">
        <v>98</v>
      </c>
      <c r="C102" s="251" t="n">
        <v>3</v>
      </c>
      <c r="D102" s="245"/>
      <c r="E102" s="252" t="s">
        <v>665</v>
      </c>
      <c r="F102" s="245"/>
      <c r="G102" s="251" t="n">
        <v>184</v>
      </c>
      <c r="H102" s="251"/>
      <c r="I102" s="253" t="s">
        <v>320</v>
      </c>
      <c r="J102" s="251"/>
      <c r="K102" s="251" t="s">
        <v>257</v>
      </c>
      <c r="L102" s="251"/>
      <c r="M102" s="251" t="s">
        <v>325</v>
      </c>
      <c r="N102" s="251"/>
      <c r="O102" s="251" t="s">
        <v>666</v>
      </c>
      <c r="P102" s="251"/>
      <c r="Q102" s="251" t="s">
        <v>284</v>
      </c>
      <c r="R102" s="251"/>
      <c r="S102" s="251" t="s">
        <v>261</v>
      </c>
      <c r="T102" s="251"/>
      <c r="U102" s="251" t="s">
        <v>269</v>
      </c>
      <c r="V102" s="254"/>
      <c r="W102" s="247" t="s">
        <v>287</v>
      </c>
    </row>
    <row r="103" customFormat="false" ht="18" hidden="false" customHeight="true" outlineLevel="0" collapsed="false">
      <c r="A103" s="271" t="n">
        <v>99</v>
      </c>
      <c r="C103" s="251" t="n">
        <v>3</v>
      </c>
      <c r="D103" s="245"/>
      <c r="E103" s="252" t="s">
        <v>794</v>
      </c>
      <c r="F103" s="251"/>
      <c r="G103" s="251" t="n">
        <v>186</v>
      </c>
      <c r="H103" s="251"/>
      <c r="I103" s="253" t="s">
        <v>544</v>
      </c>
      <c r="J103" s="251"/>
      <c r="K103" s="251" t="s">
        <v>778</v>
      </c>
      <c r="L103" s="251"/>
      <c r="M103" s="251" t="s">
        <v>272</v>
      </c>
      <c r="N103" s="251"/>
      <c r="O103" s="251" t="s">
        <v>795</v>
      </c>
      <c r="P103" s="251"/>
      <c r="Q103" s="251" t="s">
        <v>796</v>
      </c>
      <c r="R103" s="251"/>
      <c r="S103" s="251" t="s">
        <v>275</v>
      </c>
      <c r="T103" s="251"/>
      <c r="U103" s="251" t="s">
        <v>262</v>
      </c>
      <c r="V103" s="254"/>
      <c r="W103" s="247" t="s">
        <v>792</v>
      </c>
    </row>
    <row r="104" customFormat="false" ht="18" hidden="false" customHeight="true" outlineLevel="0" collapsed="false">
      <c r="A104" s="271" t="n">
        <v>100</v>
      </c>
      <c r="C104" s="251" t="n">
        <v>3</v>
      </c>
      <c r="D104" s="245"/>
      <c r="E104" s="252" t="s">
        <v>962</v>
      </c>
      <c r="F104" s="245"/>
      <c r="G104" s="251" t="n">
        <v>190</v>
      </c>
      <c r="H104" s="251"/>
      <c r="I104" s="253" t="s">
        <v>256</v>
      </c>
      <c r="J104" s="251"/>
      <c r="K104" s="251" t="s">
        <v>257</v>
      </c>
      <c r="L104" s="251"/>
      <c r="M104" s="251" t="s">
        <v>311</v>
      </c>
      <c r="N104" s="251"/>
      <c r="O104" s="251" t="s">
        <v>371</v>
      </c>
      <c r="P104" s="251"/>
      <c r="Q104" s="251" t="s">
        <v>260</v>
      </c>
      <c r="R104" s="251"/>
      <c r="S104" s="251" t="s">
        <v>275</v>
      </c>
      <c r="T104" s="251"/>
      <c r="U104" s="251" t="s">
        <v>262</v>
      </c>
      <c r="V104" s="254"/>
      <c r="W104" s="247" t="s">
        <v>263</v>
      </c>
    </row>
    <row r="105" customFormat="false" ht="18" hidden="false" customHeight="true" outlineLevel="0" collapsed="false">
      <c r="A105" s="271" t="n">
        <v>101</v>
      </c>
      <c r="C105" s="251" t="n">
        <v>3</v>
      </c>
      <c r="D105" s="245"/>
      <c r="E105" s="252" t="s">
        <v>669</v>
      </c>
      <c r="F105" s="245"/>
      <c r="G105" s="251" t="n">
        <v>196</v>
      </c>
      <c r="H105" s="245"/>
      <c r="I105" s="253" t="s">
        <v>256</v>
      </c>
      <c r="J105" s="245"/>
      <c r="K105" s="251" t="s">
        <v>257</v>
      </c>
      <c r="L105" s="251"/>
      <c r="M105" s="251" t="s">
        <v>272</v>
      </c>
      <c r="N105" s="251"/>
      <c r="O105" s="253" t="s">
        <v>670</v>
      </c>
      <c r="P105" s="251"/>
      <c r="Q105" s="251" t="s">
        <v>260</v>
      </c>
      <c r="R105" s="251"/>
      <c r="S105" s="251" t="s">
        <v>261</v>
      </c>
      <c r="T105" s="251"/>
      <c r="U105" s="251" t="s">
        <v>269</v>
      </c>
      <c r="V105" s="254"/>
      <c r="W105" s="247" t="s">
        <v>338</v>
      </c>
    </row>
    <row r="106" customFormat="false" ht="18" hidden="false" customHeight="true" outlineLevel="0" collapsed="false">
      <c r="A106" s="271" t="n">
        <v>102</v>
      </c>
      <c r="C106" s="251" t="n">
        <v>3</v>
      </c>
      <c r="D106" s="251"/>
      <c r="E106" s="252" t="s">
        <v>671</v>
      </c>
      <c r="F106" s="251"/>
      <c r="G106" s="251" t="n">
        <v>197</v>
      </c>
      <c r="H106" s="251"/>
      <c r="I106" s="253" t="s">
        <v>310</v>
      </c>
      <c r="J106" s="251"/>
      <c r="K106" s="251" t="s">
        <v>257</v>
      </c>
      <c r="L106" s="251"/>
      <c r="M106" s="251" t="s">
        <v>311</v>
      </c>
      <c r="N106" s="251"/>
      <c r="O106" s="251" t="s">
        <v>371</v>
      </c>
      <c r="P106" s="251"/>
      <c r="Q106" s="251" t="s">
        <v>300</v>
      </c>
      <c r="R106" s="251"/>
      <c r="S106" s="251" t="s">
        <v>275</v>
      </c>
      <c r="T106" s="251"/>
      <c r="U106" s="251" t="s">
        <v>262</v>
      </c>
      <c r="V106" s="254"/>
      <c r="W106" s="247" t="s">
        <v>301</v>
      </c>
    </row>
    <row r="107" customFormat="false" ht="18" hidden="false" customHeight="true" outlineLevel="0" collapsed="false">
      <c r="A107" s="271" t="n">
        <v>103</v>
      </c>
      <c r="C107" s="251" t="n">
        <v>3</v>
      </c>
      <c r="D107" s="245"/>
      <c r="E107" s="252" t="s">
        <v>810</v>
      </c>
      <c r="F107" s="251"/>
      <c r="G107" s="251" t="n">
        <v>199</v>
      </c>
      <c r="H107" s="251"/>
      <c r="I107" s="253" t="s">
        <v>256</v>
      </c>
      <c r="J107" s="251"/>
      <c r="K107" s="251" t="s">
        <v>778</v>
      </c>
      <c r="L107" s="251"/>
      <c r="M107" s="254" t="s">
        <v>272</v>
      </c>
      <c r="N107" s="251"/>
      <c r="O107" s="251" t="s">
        <v>795</v>
      </c>
      <c r="P107" s="251"/>
      <c r="Q107" s="251" t="s">
        <v>124</v>
      </c>
      <c r="R107" s="251"/>
      <c r="S107" s="251" t="s">
        <v>275</v>
      </c>
      <c r="T107" s="252"/>
      <c r="U107" s="251" t="s">
        <v>262</v>
      </c>
      <c r="V107" s="254"/>
      <c r="W107" s="254" t="s">
        <v>792</v>
      </c>
    </row>
    <row r="108" customFormat="false" ht="18" hidden="false" customHeight="true" outlineLevel="0" collapsed="false">
      <c r="A108" s="271" t="n">
        <v>104</v>
      </c>
      <c r="C108" s="251" t="n">
        <v>3</v>
      </c>
      <c r="D108" s="245"/>
      <c r="E108" s="252" t="s">
        <v>819</v>
      </c>
      <c r="F108" s="245"/>
      <c r="G108" s="251" t="n">
        <v>203</v>
      </c>
      <c r="H108" s="245"/>
      <c r="I108" s="253" t="s">
        <v>278</v>
      </c>
      <c r="J108" s="245"/>
      <c r="K108" s="251" t="s">
        <v>778</v>
      </c>
      <c r="L108" s="251"/>
      <c r="M108" s="251" t="s">
        <v>258</v>
      </c>
      <c r="N108" s="251"/>
      <c r="O108" s="251" t="s">
        <v>362</v>
      </c>
      <c r="P108" s="251"/>
      <c r="Q108" s="251" t="s">
        <v>796</v>
      </c>
      <c r="R108" s="251"/>
      <c r="S108" s="251" t="s">
        <v>275</v>
      </c>
      <c r="T108" s="251"/>
      <c r="U108" s="251" t="s">
        <v>262</v>
      </c>
      <c r="V108" s="254"/>
      <c r="W108" s="247" t="s">
        <v>290</v>
      </c>
    </row>
    <row r="109" customFormat="false" ht="18" hidden="false" customHeight="true" outlineLevel="0" collapsed="false">
      <c r="A109" s="271" t="n">
        <v>105</v>
      </c>
      <c r="C109" s="251" t="n">
        <v>3</v>
      </c>
      <c r="D109" s="246"/>
      <c r="E109" s="266" t="s">
        <v>686</v>
      </c>
      <c r="F109" s="254"/>
      <c r="G109" s="254" t="n">
        <v>207</v>
      </c>
      <c r="H109" s="254"/>
      <c r="I109" s="267" t="s">
        <v>563</v>
      </c>
      <c r="J109" s="254"/>
      <c r="K109" s="254" t="s">
        <v>257</v>
      </c>
      <c r="L109" s="254"/>
      <c r="M109" s="254" t="s">
        <v>311</v>
      </c>
      <c r="N109" s="254"/>
      <c r="O109" s="254" t="s">
        <v>687</v>
      </c>
      <c r="P109" s="254"/>
      <c r="Q109" s="254" t="s">
        <v>688</v>
      </c>
      <c r="R109" s="254"/>
      <c r="S109" s="254" t="s">
        <v>261</v>
      </c>
      <c r="T109" s="254"/>
      <c r="U109" s="254" t="s">
        <v>269</v>
      </c>
      <c r="V109" s="254"/>
      <c r="W109" s="254" t="s">
        <v>308</v>
      </c>
    </row>
    <row r="110" customFormat="false" ht="18" hidden="false" customHeight="true" outlineLevel="0" collapsed="false">
      <c r="A110" s="271" t="n">
        <v>106</v>
      </c>
      <c r="C110" s="251" t="n">
        <v>3</v>
      </c>
      <c r="D110" s="245"/>
      <c r="E110" s="252" t="s">
        <v>963</v>
      </c>
      <c r="F110" s="245"/>
      <c r="G110" s="251" t="s">
        <v>831</v>
      </c>
      <c r="H110" s="251"/>
      <c r="I110" s="253" t="s">
        <v>256</v>
      </c>
      <c r="J110" s="251"/>
      <c r="K110" s="251" t="s">
        <v>257</v>
      </c>
      <c r="L110" s="251"/>
      <c r="M110" s="251" t="s">
        <v>311</v>
      </c>
      <c r="N110" s="251"/>
      <c r="O110" s="251" t="s">
        <v>953</v>
      </c>
      <c r="P110" s="251"/>
      <c r="Q110" s="251" t="s">
        <v>260</v>
      </c>
      <c r="R110" s="251"/>
      <c r="S110" s="251" t="s">
        <v>275</v>
      </c>
      <c r="T110" s="251"/>
      <c r="U110" s="251" t="s">
        <v>262</v>
      </c>
      <c r="V110" s="254"/>
      <c r="W110" s="247" t="s">
        <v>308</v>
      </c>
    </row>
    <row r="111" customFormat="false" ht="18" hidden="false" customHeight="true" outlineLevel="0" collapsed="false">
      <c r="A111" s="271" t="n">
        <v>107</v>
      </c>
      <c r="C111" s="251" t="n">
        <v>3</v>
      </c>
      <c r="D111" s="245"/>
      <c r="E111" s="252" t="s">
        <v>695</v>
      </c>
      <c r="F111" s="245"/>
      <c r="G111" s="251" t="n">
        <v>210</v>
      </c>
      <c r="H111" s="245"/>
      <c r="I111" s="253" t="s">
        <v>278</v>
      </c>
      <c r="J111" s="245"/>
      <c r="K111" s="251" t="s">
        <v>257</v>
      </c>
      <c r="L111" s="251"/>
      <c r="M111" s="251" t="s">
        <v>258</v>
      </c>
      <c r="N111" s="251"/>
      <c r="O111" s="251" t="s">
        <v>681</v>
      </c>
      <c r="P111" s="251"/>
      <c r="Q111" s="251" t="s">
        <v>342</v>
      </c>
      <c r="R111" s="251"/>
      <c r="S111" s="251" t="s">
        <v>275</v>
      </c>
      <c r="T111" s="251"/>
      <c r="U111" s="251" t="s">
        <v>262</v>
      </c>
      <c r="V111" s="254"/>
      <c r="W111" s="247" t="s">
        <v>308</v>
      </c>
    </row>
    <row r="112" customFormat="false" ht="18" hidden="false" customHeight="true" outlineLevel="0" collapsed="false">
      <c r="A112" s="271" t="n">
        <v>108</v>
      </c>
      <c r="C112" s="251" t="n">
        <v>3</v>
      </c>
      <c r="D112" s="254"/>
      <c r="E112" s="266" t="s">
        <v>696</v>
      </c>
      <c r="F112" s="254"/>
      <c r="G112" s="254" t="n">
        <v>212</v>
      </c>
      <c r="H112" s="254"/>
      <c r="I112" s="267" t="s">
        <v>320</v>
      </c>
      <c r="J112" s="254"/>
      <c r="K112" s="254" t="s">
        <v>257</v>
      </c>
      <c r="L112" s="254"/>
      <c r="M112" s="254" t="s">
        <v>272</v>
      </c>
      <c r="N112" s="254"/>
      <c r="O112" s="254" t="s">
        <v>697</v>
      </c>
      <c r="P112" s="254"/>
      <c r="Q112" s="254" t="s">
        <v>571</v>
      </c>
      <c r="R112" s="254"/>
      <c r="S112" s="254" t="s">
        <v>298</v>
      </c>
      <c r="T112" s="254"/>
      <c r="U112" s="254" t="s">
        <v>262</v>
      </c>
      <c r="V112" s="254"/>
      <c r="W112" s="247" t="s">
        <v>294</v>
      </c>
    </row>
    <row r="113" customFormat="false" ht="18" hidden="false" customHeight="true" outlineLevel="0" collapsed="false">
      <c r="A113" s="271" t="n">
        <v>109</v>
      </c>
      <c r="C113" s="251" t="n">
        <v>3</v>
      </c>
      <c r="D113" s="251"/>
      <c r="E113" s="252" t="s">
        <v>700</v>
      </c>
      <c r="F113" s="251"/>
      <c r="G113" s="251" t="n">
        <v>212</v>
      </c>
      <c r="H113" s="251"/>
      <c r="I113" s="253" t="s">
        <v>278</v>
      </c>
      <c r="J113" s="251"/>
      <c r="K113" s="251" t="s">
        <v>257</v>
      </c>
      <c r="L113" s="251"/>
      <c r="M113" s="251" t="s">
        <v>258</v>
      </c>
      <c r="N113" s="251"/>
      <c r="O113" s="251" t="s">
        <v>388</v>
      </c>
      <c r="P113" s="251"/>
      <c r="Q113" s="251" t="s">
        <v>300</v>
      </c>
      <c r="R113" s="251"/>
      <c r="S113" s="251" t="s">
        <v>298</v>
      </c>
      <c r="T113" s="251"/>
      <c r="U113" s="251" t="s">
        <v>262</v>
      </c>
      <c r="V113" s="254"/>
      <c r="W113" s="247" t="s">
        <v>308</v>
      </c>
    </row>
    <row r="114" customFormat="false" ht="18" hidden="false" customHeight="true" outlineLevel="0" collapsed="false">
      <c r="A114" s="271" t="n">
        <v>110</v>
      </c>
      <c r="C114" s="251" t="n">
        <v>3</v>
      </c>
      <c r="D114" s="245"/>
      <c r="E114" s="252" t="s">
        <v>964</v>
      </c>
      <c r="F114" s="245"/>
      <c r="G114" s="251" t="s">
        <v>937</v>
      </c>
      <c r="H114" s="245"/>
      <c r="I114" s="253" t="s">
        <v>256</v>
      </c>
      <c r="J114" s="245"/>
      <c r="K114" s="251" t="s">
        <v>760</v>
      </c>
      <c r="L114" s="251"/>
      <c r="M114" s="251" t="s">
        <v>272</v>
      </c>
      <c r="N114" s="251"/>
      <c r="O114" s="251" t="s">
        <v>965</v>
      </c>
      <c r="P114" s="251"/>
      <c r="Q114" s="251" t="s">
        <v>313</v>
      </c>
      <c r="R114" s="251"/>
      <c r="S114" s="251" t="s">
        <v>275</v>
      </c>
      <c r="T114" s="251"/>
      <c r="U114" s="251" t="s">
        <v>262</v>
      </c>
      <c r="V114" s="254"/>
      <c r="W114" s="254" t="s">
        <v>792</v>
      </c>
    </row>
    <row r="115" customFormat="false" ht="18" hidden="false" customHeight="true" outlineLevel="0" collapsed="false">
      <c r="A115" s="271" t="n">
        <v>111</v>
      </c>
      <c r="C115" s="251" t="n">
        <v>3</v>
      </c>
      <c r="D115" s="246"/>
      <c r="E115" s="266" t="s">
        <v>707</v>
      </c>
      <c r="F115" s="254"/>
      <c r="G115" s="254" t="n">
        <v>216</v>
      </c>
      <c r="H115" s="254"/>
      <c r="I115" s="267" t="s">
        <v>278</v>
      </c>
      <c r="J115" s="254"/>
      <c r="K115" s="270" t="s">
        <v>708</v>
      </c>
      <c r="L115" s="254"/>
      <c r="M115" s="254" t="s">
        <v>311</v>
      </c>
      <c r="N115" s="254"/>
      <c r="O115" s="267" t="s">
        <v>675</v>
      </c>
      <c r="P115" s="254"/>
      <c r="Q115" s="254" t="s">
        <v>438</v>
      </c>
      <c r="R115" s="254"/>
      <c r="S115" s="254" t="s">
        <v>275</v>
      </c>
      <c r="T115" s="254"/>
      <c r="U115" s="254" t="s">
        <v>262</v>
      </c>
      <c r="V115" s="254"/>
      <c r="W115" s="254" t="s">
        <v>301</v>
      </c>
    </row>
    <row r="116" customFormat="false" ht="18" hidden="false" customHeight="true" outlineLevel="0" collapsed="false">
      <c r="A116" s="271" t="n">
        <v>112</v>
      </c>
      <c r="C116" s="251" t="n">
        <v>3</v>
      </c>
      <c r="D116" s="245"/>
      <c r="E116" s="252" t="s">
        <v>709</v>
      </c>
      <c r="F116" s="245"/>
      <c r="G116" s="251" t="n">
        <v>218</v>
      </c>
      <c r="H116" s="245"/>
      <c r="I116" s="253" t="s">
        <v>278</v>
      </c>
      <c r="J116" s="245"/>
      <c r="K116" s="251" t="s">
        <v>257</v>
      </c>
      <c r="L116" s="251"/>
      <c r="M116" s="251" t="s">
        <v>311</v>
      </c>
      <c r="N116" s="251"/>
      <c r="O116" s="253" t="s">
        <v>710</v>
      </c>
      <c r="P116" s="251"/>
      <c r="Q116" s="251" t="s">
        <v>313</v>
      </c>
      <c r="R116" s="251"/>
      <c r="S116" s="251" t="s">
        <v>377</v>
      </c>
      <c r="T116" s="251"/>
      <c r="U116" s="251" t="s">
        <v>377</v>
      </c>
      <c r="V116" s="254"/>
      <c r="W116" s="247" t="s">
        <v>301</v>
      </c>
    </row>
    <row r="117" customFormat="false" ht="18" hidden="false" customHeight="true" outlineLevel="0" collapsed="false">
      <c r="A117" s="271" t="n">
        <v>113</v>
      </c>
      <c r="C117" s="251" t="n">
        <v>3</v>
      </c>
      <c r="D117" s="245"/>
      <c r="E117" s="252" t="s">
        <v>711</v>
      </c>
      <c r="F117" s="245"/>
      <c r="G117" s="251" t="n">
        <v>219</v>
      </c>
      <c r="H117" s="245"/>
      <c r="I117" s="253" t="s">
        <v>256</v>
      </c>
      <c r="J117" s="245"/>
      <c r="K117" s="251" t="s">
        <v>257</v>
      </c>
      <c r="L117" s="251"/>
      <c r="M117" s="251" t="s">
        <v>258</v>
      </c>
      <c r="N117" s="251"/>
      <c r="O117" s="251" t="s">
        <v>681</v>
      </c>
      <c r="P117" s="251"/>
      <c r="Q117" s="251" t="s">
        <v>313</v>
      </c>
      <c r="R117" s="251"/>
      <c r="S117" s="251" t="s">
        <v>275</v>
      </c>
      <c r="T117" s="251"/>
      <c r="U117" s="251" t="s">
        <v>262</v>
      </c>
      <c r="V117" s="254"/>
      <c r="W117" s="247" t="s">
        <v>308</v>
      </c>
    </row>
    <row r="118" customFormat="false" ht="18" hidden="false" customHeight="true" outlineLevel="0" collapsed="false">
      <c r="A118" s="271" t="n">
        <v>114</v>
      </c>
      <c r="C118" s="251" t="n">
        <v>3</v>
      </c>
      <c r="D118" s="251"/>
      <c r="E118" s="252" t="s">
        <v>715</v>
      </c>
      <c r="F118" s="251"/>
      <c r="G118" s="251" t="n">
        <v>220</v>
      </c>
      <c r="H118" s="251"/>
      <c r="I118" s="253" t="s">
        <v>278</v>
      </c>
      <c r="J118" s="251"/>
      <c r="K118" s="251" t="s">
        <v>257</v>
      </c>
      <c r="L118" s="251"/>
      <c r="M118" s="251" t="s">
        <v>716</v>
      </c>
      <c r="N118" s="251"/>
      <c r="O118" s="251" t="s">
        <v>717</v>
      </c>
      <c r="P118" s="251"/>
      <c r="Q118" s="251" t="s">
        <v>346</v>
      </c>
      <c r="R118" s="251"/>
      <c r="S118" s="251" t="s">
        <v>261</v>
      </c>
      <c r="T118" s="251"/>
      <c r="U118" s="251" t="s">
        <v>269</v>
      </c>
      <c r="V118" s="254"/>
      <c r="W118" s="247" t="s">
        <v>294</v>
      </c>
    </row>
    <row r="119" customFormat="false" ht="18" hidden="false" customHeight="true" outlineLevel="0" collapsed="false">
      <c r="A119" s="271" t="n">
        <v>115</v>
      </c>
      <c r="C119" s="251" t="n">
        <v>3</v>
      </c>
      <c r="D119" s="245"/>
      <c r="E119" s="266" t="s">
        <v>853</v>
      </c>
      <c r="F119" s="254"/>
      <c r="G119" s="254" t="n">
        <v>221</v>
      </c>
      <c r="H119" s="254"/>
      <c r="I119" s="267" t="s">
        <v>296</v>
      </c>
      <c r="J119" s="254"/>
      <c r="K119" s="254" t="s">
        <v>778</v>
      </c>
      <c r="L119" s="254"/>
      <c r="M119" s="254" t="s">
        <v>258</v>
      </c>
      <c r="N119" s="254"/>
      <c r="O119" s="254" t="s">
        <v>854</v>
      </c>
      <c r="P119" s="254"/>
      <c r="Q119" s="267" t="s">
        <v>855</v>
      </c>
      <c r="R119" s="254"/>
      <c r="S119" s="254" t="s">
        <v>275</v>
      </c>
      <c r="T119" s="254"/>
      <c r="U119" s="254" t="s">
        <v>262</v>
      </c>
      <c r="V119" s="254"/>
      <c r="W119" s="254" t="s">
        <v>792</v>
      </c>
    </row>
    <row r="120" customFormat="false" ht="18" hidden="false" customHeight="true" outlineLevel="0" collapsed="false">
      <c r="A120" s="271" t="n">
        <v>116</v>
      </c>
      <c r="C120" s="251" t="n">
        <v>3</v>
      </c>
      <c r="D120" s="245"/>
      <c r="E120" s="252" t="s">
        <v>719</v>
      </c>
      <c r="F120" s="245"/>
      <c r="G120" s="251" t="n">
        <v>223</v>
      </c>
      <c r="H120" s="245"/>
      <c r="I120" s="253" t="s">
        <v>278</v>
      </c>
      <c r="J120" s="245"/>
      <c r="K120" s="251" t="s">
        <v>257</v>
      </c>
      <c r="L120" s="251"/>
      <c r="M120" s="251" t="s">
        <v>311</v>
      </c>
      <c r="N120" s="251"/>
      <c r="O120" s="251" t="s">
        <v>720</v>
      </c>
      <c r="P120" s="251"/>
      <c r="Q120" s="251" t="s">
        <v>313</v>
      </c>
      <c r="R120" s="251"/>
      <c r="S120" s="251" t="s">
        <v>275</v>
      </c>
      <c r="T120" s="251"/>
      <c r="U120" s="251" t="s">
        <v>269</v>
      </c>
      <c r="V120" s="254"/>
      <c r="W120" s="247" t="s">
        <v>338</v>
      </c>
    </row>
    <row r="121" customFormat="false" ht="18" hidden="false" customHeight="true" outlineLevel="0" collapsed="false">
      <c r="A121" s="271" t="n">
        <v>117</v>
      </c>
      <c r="C121" s="251" t="n">
        <v>3</v>
      </c>
      <c r="D121" s="251"/>
      <c r="E121" s="252" t="s">
        <v>721</v>
      </c>
      <c r="F121" s="251"/>
      <c r="G121" s="251" t="n">
        <v>223</v>
      </c>
      <c r="H121" s="245"/>
      <c r="I121" s="253" t="s">
        <v>278</v>
      </c>
      <c r="J121" s="245"/>
      <c r="K121" s="251" t="s">
        <v>257</v>
      </c>
      <c r="L121" s="251"/>
      <c r="M121" s="251" t="s">
        <v>311</v>
      </c>
      <c r="N121" s="251"/>
      <c r="O121" s="251" t="s">
        <v>720</v>
      </c>
      <c r="P121" s="251"/>
      <c r="Q121" s="251" t="s">
        <v>313</v>
      </c>
      <c r="R121" s="251"/>
      <c r="S121" s="251" t="s">
        <v>275</v>
      </c>
      <c r="T121" s="251"/>
      <c r="U121" s="251" t="s">
        <v>269</v>
      </c>
      <c r="V121" s="254"/>
      <c r="W121" s="247" t="s">
        <v>338</v>
      </c>
    </row>
    <row r="122" customFormat="false" ht="18" hidden="false" customHeight="true" outlineLevel="0" collapsed="false">
      <c r="A122" s="271" t="n">
        <v>118</v>
      </c>
      <c r="C122" s="251" t="n">
        <v>3</v>
      </c>
      <c r="D122" s="245"/>
      <c r="E122" s="252" t="s">
        <v>722</v>
      </c>
      <c r="F122" s="245"/>
      <c r="G122" s="251" t="n">
        <v>223</v>
      </c>
      <c r="H122" s="245"/>
      <c r="I122" s="253" t="s">
        <v>278</v>
      </c>
      <c r="J122" s="245"/>
      <c r="K122" s="251" t="s">
        <v>257</v>
      </c>
      <c r="L122" s="251"/>
      <c r="M122" s="251" t="s">
        <v>311</v>
      </c>
      <c r="N122" s="251"/>
      <c r="O122" s="251" t="s">
        <v>720</v>
      </c>
      <c r="P122" s="251"/>
      <c r="Q122" s="251" t="s">
        <v>313</v>
      </c>
      <c r="R122" s="251"/>
      <c r="S122" s="251" t="s">
        <v>275</v>
      </c>
      <c r="T122" s="251"/>
      <c r="U122" s="251" t="s">
        <v>269</v>
      </c>
      <c r="V122" s="254"/>
      <c r="W122" s="247" t="s">
        <v>338</v>
      </c>
    </row>
    <row r="123" customFormat="false" ht="18" hidden="false" customHeight="true" outlineLevel="0" collapsed="false">
      <c r="A123" s="271" t="n">
        <v>119</v>
      </c>
      <c r="C123" s="251" t="n">
        <v>3</v>
      </c>
      <c r="D123" s="247"/>
      <c r="E123" s="252" t="s">
        <v>723</v>
      </c>
      <c r="F123" s="247"/>
      <c r="G123" s="251" t="n">
        <v>223</v>
      </c>
      <c r="H123" s="245"/>
      <c r="I123" s="253" t="s">
        <v>278</v>
      </c>
      <c r="J123" s="245"/>
      <c r="K123" s="251" t="s">
        <v>257</v>
      </c>
      <c r="L123" s="251"/>
      <c r="M123" s="251" t="s">
        <v>311</v>
      </c>
      <c r="N123" s="251"/>
      <c r="O123" s="251" t="s">
        <v>720</v>
      </c>
      <c r="P123" s="251"/>
      <c r="Q123" s="251" t="s">
        <v>313</v>
      </c>
      <c r="R123" s="251"/>
      <c r="S123" s="251" t="s">
        <v>275</v>
      </c>
      <c r="T123" s="251"/>
      <c r="U123" s="251" t="s">
        <v>269</v>
      </c>
      <c r="V123" s="254"/>
      <c r="W123" s="247" t="s">
        <v>338</v>
      </c>
    </row>
    <row r="124" customFormat="false" ht="18" hidden="false" customHeight="true" outlineLevel="0" collapsed="false">
      <c r="A124" s="271" t="n">
        <v>120</v>
      </c>
      <c r="C124" s="251" t="n">
        <v>3</v>
      </c>
      <c r="D124" s="245"/>
      <c r="E124" s="252" t="s">
        <v>724</v>
      </c>
      <c r="F124" s="245"/>
      <c r="G124" s="251" t="n">
        <v>225</v>
      </c>
      <c r="H124" s="251"/>
      <c r="I124" s="253" t="s">
        <v>320</v>
      </c>
      <c r="J124" s="251"/>
      <c r="K124" s="251" t="s">
        <v>257</v>
      </c>
      <c r="L124" s="251"/>
      <c r="M124" s="251" t="s">
        <v>406</v>
      </c>
      <c r="N124" s="251"/>
      <c r="O124" s="251" t="s">
        <v>463</v>
      </c>
      <c r="P124" s="251"/>
      <c r="Q124" s="251" t="s">
        <v>725</v>
      </c>
      <c r="R124" s="251"/>
      <c r="S124" s="251" t="s">
        <v>275</v>
      </c>
      <c r="T124" s="251"/>
      <c r="U124" s="251" t="s">
        <v>269</v>
      </c>
      <c r="V124" s="254"/>
      <c r="W124" s="247" t="s">
        <v>301</v>
      </c>
    </row>
    <row r="125" customFormat="false" ht="18" hidden="false" customHeight="true" outlineLevel="0" collapsed="false">
      <c r="A125" s="271" t="n">
        <v>121</v>
      </c>
      <c r="C125" s="251" t="n">
        <v>3</v>
      </c>
      <c r="D125" s="245"/>
      <c r="E125" s="252" t="s">
        <v>734</v>
      </c>
      <c r="F125" s="251"/>
      <c r="G125" s="251" t="n">
        <v>235</v>
      </c>
      <c r="H125" s="251"/>
      <c r="I125" s="253" t="s">
        <v>256</v>
      </c>
      <c r="J125" s="251"/>
      <c r="K125" s="251" t="s">
        <v>520</v>
      </c>
      <c r="L125" s="251"/>
      <c r="M125" s="251" t="s">
        <v>515</v>
      </c>
      <c r="N125" s="251"/>
      <c r="O125" s="253" t="s">
        <v>735</v>
      </c>
      <c r="P125" s="251"/>
      <c r="Q125" s="251" t="s">
        <v>342</v>
      </c>
      <c r="R125" s="251"/>
      <c r="S125" s="251" t="s">
        <v>261</v>
      </c>
      <c r="T125" s="252"/>
      <c r="U125" s="251" t="s">
        <v>269</v>
      </c>
      <c r="V125" s="254"/>
      <c r="W125" s="254" t="s">
        <v>263</v>
      </c>
    </row>
    <row r="126" customFormat="false" ht="18" hidden="false" customHeight="true" outlineLevel="0" collapsed="false">
      <c r="A126" s="271" t="n">
        <v>122</v>
      </c>
      <c r="C126" s="251" t="n">
        <v>3</v>
      </c>
      <c r="D126" s="246"/>
      <c r="E126" s="266" t="s">
        <v>966</v>
      </c>
      <c r="F126" s="254"/>
      <c r="G126" s="251" t="s">
        <v>967</v>
      </c>
      <c r="H126" s="254"/>
      <c r="I126" s="267" t="s">
        <v>256</v>
      </c>
      <c r="J126" s="254"/>
      <c r="K126" s="254" t="s">
        <v>257</v>
      </c>
      <c r="L126" s="254"/>
      <c r="M126" s="254" t="s">
        <v>272</v>
      </c>
      <c r="N126" s="254"/>
      <c r="O126" s="254" t="s">
        <v>388</v>
      </c>
      <c r="P126" s="254"/>
      <c r="Q126" s="254" t="s">
        <v>300</v>
      </c>
      <c r="R126" s="254"/>
      <c r="S126" s="254" t="s">
        <v>275</v>
      </c>
      <c r="T126" s="254"/>
      <c r="U126" s="254" t="s">
        <v>262</v>
      </c>
      <c r="V126" s="254"/>
      <c r="W126" s="254" t="s">
        <v>792</v>
      </c>
    </row>
    <row r="127" customFormat="false" ht="18" hidden="false" customHeight="true" outlineLevel="0" collapsed="false">
      <c r="A127" s="271" t="n">
        <v>123</v>
      </c>
      <c r="C127" s="251" t="n">
        <v>3</v>
      </c>
      <c r="D127" s="245"/>
      <c r="E127" s="252" t="s">
        <v>880</v>
      </c>
      <c r="F127" s="251"/>
      <c r="G127" s="251" t="n">
        <v>244</v>
      </c>
      <c r="H127" s="251"/>
      <c r="I127" s="253" t="s">
        <v>256</v>
      </c>
      <c r="J127" s="251"/>
      <c r="K127" s="251" t="s">
        <v>257</v>
      </c>
      <c r="L127" s="251"/>
      <c r="M127" s="251" t="s">
        <v>311</v>
      </c>
      <c r="N127" s="251"/>
      <c r="O127" s="251" t="s">
        <v>881</v>
      </c>
      <c r="P127" s="251"/>
      <c r="Q127" s="251" t="s">
        <v>260</v>
      </c>
      <c r="R127" s="251"/>
      <c r="S127" s="251" t="s">
        <v>275</v>
      </c>
      <c r="T127" s="252"/>
      <c r="U127" s="251" t="s">
        <v>262</v>
      </c>
      <c r="V127" s="254"/>
      <c r="W127" s="254" t="s">
        <v>808</v>
      </c>
    </row>
    <row r="128" customFormat="false" ht="18" hidden="false" customHeight="true" outlineLevel="0" collapsed="false">
      <c r="A128" s="271" t="n">
        <v>124</v>
      </c>
      <c r="C128" s="251" t="n">
        <v>3</v>
      </c>
      <c r="D128" s="245"/>
      <c r="E128" s="252" t="s">
        <v>968</v>
      </c>
      <c r="F128" s="245"/>
      <c r="G128" s="251" t="n">
        <v>244</v>
      </c>
      <c r="H128" s="251"/>
      <c r="I128" s="253" t="s">
        <v>256</v>
      </c>
      <c r="J128" s="251"/>
      <c r="K128" s="251" t="s">
        <v>257</v>
      </c>
      <c r="L128" s="251"/>
      <c r="M128" s="251" t="s">
        <v>311</v>
      </c>
      <c r="N128" s="251"/>
      <c r="O128" s="251" t="s">
        <v>371</v>
      </c>
      <c r="P128" s="251"/>
      <c r="Q128" s="251" t="s">
        <v>260</v>
      </c>
      <c r="R128" s="251"/>
      <c r="S128" s="251" t="s">
        <v>298</v>
      </c>
      <c r="T128" s="251"/>
      <c r="U128" s="251" t="s">
        <v>262</v>
      </c>
      <c r="V128" s="254"/>
      <c r="W128" s="247" t="s">
        <v>263</v>
      </c>
    </row>
    <row r="129" customFormat="false" ht="18" hidden="false" customHeight="true" outlineLevel="0" collapsed="false">
      <c r="A129" s="271" t="n">
        <v>125</v>
      </c>
      <c r="C129" s="251" t="n">
        <v>3</v>
      </c>
      <c r="D129" s="245"/>
      <c r="E129" s="252" t="s">
        <v>969</v>
      </c>
      <c r="F129" s="245"/>
      <c r="G129" s="251" t="s">
        <v>970</v>
      </c>
      <c r="H129" s="245"/>
      <c r="I129" s="253" t="s">
        <v>256</v>
      </c>
      <c r="J129" s="245"/>
      <c r="K129" s="251" t="s">
        <v>760</v>
      </c>
      <c r="L129" s="251"/>
      <c r="M129" s="251" t="s">
        <v>311</v>
      </c>
      <c r="N129" s="251"/>
      <c r="O129" s="251" t="s">
        <v>971</v>
      </c>
      <c r="P129" s="251"/>
      <c r="Q129" s="251" t="s">
        <v>300</v>
      </c>
      <c r="R129" s="251"/>
      <c r="S129" s="251" t="s">
        <v>261</v>
      </c>
      <c r="T129" s="251"/>
      <c r="U129" s="251" t="s">
        <v>269</v>
      </c>
      <c r="V129" s="254"/>
      <c r="W129" s="247" t="s">
        <v>290</v>
      </c>
    </row>
    <row r="130" customFormat="false" ht="18" hidden="false" customHeight="true" outlineLevel="0" collapsed="false">
      <c r="A130" s="271" t="n">
        <v>126</v>
      </c>
      <c r="C130" s="251" t="n">
        <v>3</v>
      </c>
      <c r="D130" s="245"/>
      <c r="E130" s="252" t="s">
        <v>883</v>
      </c>
      <c r="F130" s="245"/>
      <c r="G130" s="251" t="n">
        <v>247</v>
      </c>
      <c r="H130" s="245"/>
      <c r="I130" s="253" t="s">
        <v>278</v>
      </c>
      <c r="J130" s="245"/>
      <c r="K130" s="251" t="s">
        <v>324</v>
      </c>
      <c r="L130" s="251"/>
      <c r="M130" s="251" t="s">
        <v>884</v>
      </c>
      <c r="N130" s="251"/>
      <c r="O130" s="251" t="s">
        <v>784</v>
      </c>
      <c r="P130" s="251"/>
      <c r="Q130" s="251" t="s">
        <v>785</v>
      </c>
      <c r="R130" s="251"/>
      <c r="S130" s="251" t="s">
        <v>261</v>
      </c>
      <c r="T130" s="251"/>
      <c r="U130" s="251" t="s">
        <v>269</v>
      </c>
      <c r="V130" s="254"/>
      <c r="W130" s="247" t="s">
        <v>786</v>
      </c>
    </row>
    <row r="131" customFormat="false" ht="18" hidden="false" customHeight="true" outlineLevel="0" collapsed="false">
      <c r="A131" s="271" t="n">
        <v>127</v>
      </c>
      <c r="C131" s="251" t="n">
        <v>3</v>
      </c>
      <c r="D131" s="245"/>
      <c r="E131" s="252" t="s">
        <v>972</v>
      </c>
      <c r="F131" s="245"/>
      <c r="G131" s="251" t="n">
        <v>248</v>
      </c>
      <c r="H131" s="245"/>
      <c r="I131" s="253" t="s">
        <v>256</v>
      </c>
      <c r="J131" s="245"/>
      <c r="K131" s="251" t="s">
        <v>324</v>
      </c>
      <c r="L131" s="251"/>
      <c r="M131" s="251" t="s">
        <v>258</v>
      </c>
      <c r="N131" s="251"/>
      <c r="O131" s="251" t="s">
        <v>681</v>
      </c>
      <c r="P131" s="251"/>
      <c r="Q131" s="251" t="s">
        <v>342</v>
      </c>
      <c r="R131" s="251"/>
      <c r="S131" s="251" t="s">
        <v>275</v>
      </c>
      <c r="T131" s="251"/>
      <c r="U131" s="251" t="s">
        <v>262</v>
      </c>
      <c r="V131" s="254"/>
      <c r="W131" s="247" t="s">
        <v>308</v>
      </c>
    </row>
    <row r="132" customFormat="false" ht="18" hidden="false" customHeight="true" outlineLevel="0" collapsed="false">
      <c r="A132" s="271" t="n">
        <v>128</v>
      </c>
      <c r="C132" s="251" t="n">
        <v>3</v>
      </c>
      <c r="D132" s="245"/>
      <c r="E132" s="252" t="s">
        <v>743</v>
      </c>
      <c r="F132" s="245"/>
      <c r="G132" s="251" t="n">
        <v>249</v>
      </c>
      <c r="H132" s="245"/>
      <c r="I132" s="253" t="s">
        <v>278</v>
      </c>
      <c r="J132" s="245"/>
      <c r="K132" s="251" t="s">
        <v>520</v>
      </c>
      <c r="L132" s="251"/>
      <c r="M132" s="251" t="s">
        <v>311</v>
      </c>
      <c r="N132" s="251"/>
      <c r="O132" s="251" t="s">
        <v>744</v>
      </c>
      <c r="P132" s="251"/>
      <c r="Q132" s="251" t="s">
        <v>267</v>
      </c>
      <c r="R132" s="251"/>
      <c r="S132" s="251" t="s">
        <v>490</v>
      </c>
      <c r="T132" s="251"/>
      <c r="U132" s="251" t="s">
        <v>269</v>
      </c>
      <c r="V132" s="254"/>
      <c r="W132" s="247" t="s">
        <v>263</v>
      </c>
    </row>
    <row r="133" customFormat="false" ht="18" hidden="false" customHeight="true" outlineLevel="0" collapsed="false">
      <c r="A133" s="271" t="n">
        <v>129</v>
      </c>
      <c r="C133" s="251" t="n">
        <v>3</v>
      </c>
      <c r="D133" s="245"/>
      <c r="E133" s="252" t="s">
        <v>752</v>
      </c>
      <c r="F133" s="245"/>
      <c r="G133" s="251" t="n">
        <v>253</v>
      </c>
      <c r="H133" s="245"/>
      <c r="I133" s="253" t="s">
        <v>278</v>
      </c>
      <c r="J133" s="245"/>
      <c r="K133" s="251" t="s">
        <v>257</v>
      </c>
      <c r="L133" s="251"/>
      <c r="M133" s="251" t="s">
        <v>258</v>
      </c>
      <c r="N133" s="251"/>
      <c r="O133" s="251" t="s">
        <v>424</v>
      </c>
      <c r="P133" s="251"/>
      <c r="Q133" s="251" t="s">
        <v>300</v>
      </c>
      <c r="R133" s="251"/>
      <c r="S133" s="251" t="s">
        <v>275</v>
      </c>
      <c r="T133" s="251"/>
      <c r="U133" s="251" t="s">
        <v>262</v>
      </c>
      <c r="V133" s="254"/>
      <c r="W133" s="247" t="s">
        <v>308</v>
      </c>
    </row>
    <row r="134" customFormat="false" ht="18" hidden="false" customHeight="true" outlineLevel="0" collapsed="false">
      <c r="A134" s="271" t="n">
        <v>130</v>
      </c>
      <c r="C134" s="251" t="n">
        <v>3</v>
      </c>
      <c r="D134" s="245"/>
      <c r="E134" s="252" t="s">
        <v>759</v>
      </c>
      <c r="F134" s="245"/>
      <c r="G134" s="251" t="n">
        <v>259</v>
      </c>
      <c r="H134" s="245"/>
      <c r="I134" s="253" t="s">
        <v>320</v>
      </c>
      <c r="J134" s="245"/>
      <c r="K134" s="251" t="s">
        <v>760</v>
      </c>
      <c r="L134" s="251"/>
      <c r="M134" s="251" t="s">
        <v>258</v>
      </c>
      <c r="N134" s="251"/>
      <c r="O134" s="253" t="s">
        <v>761</v>
      </c>
      <c r="P134" s="251"/>
      <c r="Q134" s="251" t="s">
        <v>300</v>
      </c>
      <c r="R134" s="251"/>
      <c r="S134" s="251" t="s">
        <v>261</v>
      </c>
      <c r="T134" s="251"/>
      <c r="U134" s="251" t="s">
        <v>269</v>
      </c>
      <c r="V134" s="254"/>
      <c r="W134" s="247" t="s">
        <v>263</v>
      </c>
    </row>
    <row r="135" customFormat="false" ht="18" hidden="false" customHeight="true" outlineLevel="0" collapsed="false">
      <c r="A135" s="271" t="n">
        <v>131</v>
      </c>
      <c r="C135" s="251" t="n">
        <v>3</v>
      </c>
      <c r="D135" s="245"/>
      <c r="E135" s="252" t="s">
        <v>772</v>
      </c>
      <c r="F135" s="245"/>
      <c r="G135" s="251" t="s">
        <v>773</v>
      </c>
      <c r="H135" s="245"/>
      <c r="I135" s="253" t="s">
        <v>256</v>
      </c>
      <c r="J135" s="245"/>
      <c r="K135" s="251" t="s">
        <v>257</v>
      </c>
      <c r="L135" s="251"/>
      <c r="M135" s="251" t="s">
        <v>258</v>
      </c>
      <c r="N135" s="251"/>
      <c r="O135" s="251" t="s">
        <v>870</v>
      </c>
      <c r="P135" s="251"/>
      <c r="Q135" s="251" t="s">
        <v>313</v>
      </c>
      <c r="R135" s="251"/>
      <c r="S135" s="251" t="s">
        <v>275</v>
      </c>
      <c r="T135" s="251"/>
      <c r="U135" s="251" t="s">
        <v>262</v>
      </c>
      <c r="V135" s="254"/>
      <c r="W135" s="247" t="s">
        <v>308</v>
      </c>
    </row>
    <row r="136" customFormat="false" ht="18" hidden="false" customHeight="true" outlineLevel="0" collapsed="false">
      <c r="A136" s="271" t="n">
        <v>132</v>
      </c>
      <c r="C136" s="251" t="n">
        <v>3</v>
      </c>
      <c r="D136" s="251"/>
      <c r="E136" s="252" t="s">
        <v>774</v>
      </c>
      <c r="F136" s="251"/>
      <c r="G136" s="251" t="n">
        <v>273</v>
      </c>
      <c r="H136" s="251"/>
      <c r="I136" s="253" t="s">
        <v>278</v>
      </c>
      <c r="J136" s="251"/>
      <c r="K136" s="251" t="s">
        <v>257</v>
      </c>
      <c r="L136" s="251"/>
      <c r="M136" s="251" t="s">
        <v>272</v>
      </c>
      <c r="N136" s="251"/>
      <c r="O136" s="269" t="s">
        <v>775</v>
      </c>
      <c r="P136" s="251"/>
      <c r="Q136" s="251" t="s">
        <v>300</v>
      </c>
      <c r="R136" s="251"/>
      <c r="S136" s="251" t="s">
        <v>261</v>
      </c>
      <c r="T136" s="251"/>
      <c r="U136" s="251" t="s">
        <v>262</v>
      </c>
      <c r="V136" s="254"/>
      <c r="W136" s="247" t="s">
        <v>294</v>
      </c>
    </row>
    <row r="137" customFormat="false" ht="18" hidden="false" customHeight="true" outlineLevel="0" collapsed="false">
      <c r="A137" s="271" t="n">
        <v>133</v>
      </c>
      <c r="C137" s="251" t="n">
        <v>3</v>
      </c>
      <c r="D137" s="245"/>
      <c r="E137" s="252" t="s">
        <v>973</v>
      </c>
      <c r="F137" s="251"/>
      <c r="G137" s="251" t="s">
        <v>773</v>
      </c>
      <c r="H137" s="251"/>
      <c r="I137" s="253" t="s">
        <v>256</v>
      </c>
      <c r="J137" s="251"/>
      <c r="K137" s="251" t="s">
        <v>257</v>
      </c>
      <c r="L137" s="251"/>
      <c r="M137" s="251" t="s">
        <v>330</v>
      </c>
      <c r="N137" s="251"/>
      <c r="O137" s="251" t="s">
        <v>331</v>
      </c>
      <c r="P137" s="251"/>
      <c r="Q137" s="251" t="s">
        <v>300</v>
      </c>
      <c r="R137" s="251"/>
      <c r="S137" s="251" t="s">
        <v>261</v>
      </c>
      <c r="T137" s="251"/>
      <c r="U137" s="251" t="s">
        <v>266</v>
      </c>
      <c r="V137" s="254"/>
      <c r="W137" s="247" t="s">
        <v>338</v>
      </c>
    </row>
    <row r="138" customFormat="false" ht="18" hidden="false" customHeight="true" outlineLevel="0" collapsed="false">
      <c r="A138" s="271" t="n">
        <v>134</v>
      </c>
      <c r="C138" s="251"/>
      <c r="D138" s="245"/>
      <c r="E138" s="252"/>
      <c r="F138" s="251"/>
      <c r="G138" s="251"/>
      <c r="H138" s="251"/>
      <c r="I138" s="253"/>
      <c r="J138" s="251"/>
      <c r="K138" s="251"/>
      <c r="L138" s="251"/>
      <c r="M138" s="251"/>
      <c r="N138" s="251"/>
      <c r="O138" s="251"/>
      <c r="P138" s="251"/>
      <c r="Q138" s="251"/>
      <c r="R138" s="251"/>
      <c r="S138" s="251"/>
      <c r="T138" s="252"/>
      <c r="U138" s="251"/>
      <c r="V138" s="254"/>
      <c r="W138" s="247"/>
    </row>
    <row r="139" customFormat="false" ht="18" hidden="false" customHeight="true" outlineLevel="0" collapsed="false">
      <c r="A139" s="271" t="n">
        <v>135</v>
      </c>
      <c r="C139" s="260"/>
      <c r="D139" s="247"/>
      <c r="E139" s="248" t="s">
        <v>974</v>
      </c>
      <c r="F139" s="247"/>
      <c r="G139" s="247"/>
      <c r="H139" s="247"/>
      <c r="I139" s="249"/>
      <c r="J139" s="247"/>
      <c r="K139" s="247"/>
      <c r="L139" s="247"/>
      <c r="M139" s="247"/>
      <c r="N139" s="247"/>
      <c r="O139" s="247"/>
      <c r="P139" s="247"/>
      <c r="Q139" s="247"/>
      <c r="R139" s="247"/>
      <c r="S139" s="247"/>
      <c r="T139" s="247"/>
      <c r="U139" s="247"/>
      <c r="V139" s="246"/>
      <c r="W139" s="247"/>
    </row>
    <row r="140" customFormat="false" ht="18" hidden="false" customHeight="true" outlineLevel="0" collapsed="false">
      <c r="A140" s="271" t="n">
        <v>136</v>
      </c>
      <c r="C140" s="251" t="n">
        <v>4</v>
      </c>
      <c r="D140" s="245"/>
      <c r="E140" s="252" t="s">
        <v>975</v>
      </c>
      <c r="F140" s="245"/>
      <c r="G140" s="251" t="n">
        <v>181</v>
      </c>
      <c r="H140" s="245"/>
      <c r="I140" s="253" t="s">
        <v>256</v>
      </c>
      <c r="J140" s="245"/>
      <c r="K140" s="251" t="s">
        <v>274</v>
      </c>
      <c r="L140" s="251"/>
      <c r="M140" s="251" t="s">
        <v>258</v>
      </c>
      <c r="N140" s="251"/>
      <c r="O140" s="251" t="s">
        <v>431</v>
      </c>
      <c r="P140" s="251"/>
      <c r="Q140" s="251" t="s">
        <v>260</v>
      </c>
      <c r="R140" s="251"/>
      <c r="S140" s="251" t="s">
        <v>806</v>
      </c>
      <c r="T140" s="251"/>
      <c r="U140" s="251" t="s">
        <v>269</v>
      </c>
      <c r="V140" s="254"/>
      <c r="W140" s="254" t="s">
        <v>808</v>
      </c>
    </row>
    <row r="141" customFormat="false" ht="18" hidden="false" customHeight="true" outlineLevel="0" collapsed="false">
      <c r="A141" s="271" t="n">
        <v>137</v>
      </c>
      <c r="C141" s="251" t="n">
        <v>4</v>
      </c>
      <c r="D141" s="245"/>
      <c r="E141" s="252" t="s">
        <v>976</v>
      </c>
      <c r="F141" s="245"/>
      <c r="G141" s="251" t="n">
        <v>190</v>
      </c>
      <c r="H141" s="251"/>
      <c r="I141" s="253" t="s">
        <v>256</v>
      </c>
      <c r="J141" s="251"/>
      <c r="K141" s="251" t="s">
        <v>257</v>
      </c>
      <c r="L141" s="251"/>
      <c r="M141" s="251" t="s">
        <v>311</v>
      </c>
      <c r="N141" s="251"/>
      <c r="O141" s="251" t="s">
        <v>371</v>
      </c>
      <c r="P141" s="251"/>
      <c r="Q141" s="251" t="s">
        <v>260</v>
      </c>
      <c r="R141" s="251"/>
      <c r="S141" s="251" t="s">
        <v>275</v>
      </c>
      <c r="T141" s="251"/>
      <c r="U141" s="251" t="s">
        <v>262</v>
      </c>
      <c r="V141" s="254"/>
      <c r="W141" s="247" t="s">
        <v>815</v>
      </c>
    </row>
    <row r="142" customFormat="false" ht="18" hidden="false" customHeight="true" outlineLevel="0" collapsed="false">
      <c r="A142" s="271" t="n">
        <v>138</v>
      </c>
      <c r="C142" s="251" t="n">
        <v>4</v>
      </c>
      <c r="D142" s="245"/>
      <c r="E142" s="252" t="s">
        <v>801</v>
      </c>
      <c r="F142" s="245"/>
      <c r="G142" s="251" t="n">
        <v>193</v>
      </c>
      <c r="H142" s="245"/>
      <c r="I142" s="253" t="s">
        <v>278</v>
      </c>
      <c r="J142" s="245"/>
      <c r="K142" s="251" t="s">
        <v>778</v>
      </c>
      <c r="L142" s="251"/>
      <c r="M142" s="251" t="s">
        <v>802</v>
      </c>
      <c r="N142" s="251"/>
      <c r="O142" s="247" t="s">
        <v>803</v>
      </c>
      <c r="P142" s="251"/>
      <c r="Q142" s="251" t="s">
        <v>372</v>
      </c>
      <c r="R142" s="251"/>
      <c r="S142" s="251" t="s">
        <v>261</v>
      </c>
      <c r="T142" s="251"/>
      <c r="U142" s="251" t="s">
        <v>269</v>
      </c>
      <c r="V142" s="254"/>
      <c r="W142" s="247" t="s">
        <v>786</v>
      </c>
    </row>
    <row r="143" customFormat="false" ht="18" hidden="false" customHeight="true" outlineLevel="0" collapsed="false">
      <c r="A143" s="271" t="n">
        <v>139</v>
      </c>
      <c r="C143" s="251" t="n">
        <v>4</v>
      </c>
      <c r="D143" s="251"/>
      <c r="E143" s="252" t="s">
        <v>804</v>
      </c>
      <c r="F143" s="251"/>
      <c r="G143" s="251" t="n">
        <v>195</v>
      </c>
      <c r="H143" s="245"/>
      <c r="I143" s="253" t="s">
        <v>296</v>
      </c>
      <c r="J143" s="245"/>
      <c r="K143" s="251" t="s">
        <v>778</v>
      </c>
      <c r="L143" s="251"/>
      <c r="M143" s="251" t="s">
        <v>406</v>
      </c>
      <c r="N143" s="251"/>
      <c r="O143" s="251" t="s">
        <v>805</v>
      </c>
      <c r="P143" s="251"/>
      <c r="Q143" s="251" t="s">
        <v>260</v>
      </c>
      <c r="R143" s="251"/>
      <c r="S143" s="251" t="s">
        <v>806</v>
      </c>
      <c r="T143" s="251"/>
      <c r="U143" s="251" t="s">
        <v>806</v>
      </c>
      <c r="V143" s="254"/>
      <c r="W143" s="247" t="s">
        <v>308</v>
      </c>
    </row>
    <row r="144" customFormat="false" ht="18" hidden="false" customHeight="true" outlineLevel="0" collapsed="false">
      <c r="A144" s="271" t="n">
        <v>140</v>
      </c>
      <c r="C144" s="251" t="n">
        <v>4</v>
      </c>
      <c r="D144" s="254"/>
      <c r="E144" s="266" t="s">
        <v>977</v>
      </c>
      <c r="F144" s="254"/>
      <c r="G144" s="254" t="n">
        <v>196</v>
      </c>
      <c r="H144" s="254"/>
      <c r="I144" s="267" t="s">
        <v>320</v>
      </c>
      <c r="J144" s="254"/>
      <c r="K144" s="254" t="s">
        <v>257</v>
      </c>
      <c r="L144" s="254"/>
      <c r="M144" s="254" t="s">
        <v>258</v>
      </c>
      <c r="N144" s="254"/>
      <c r="O144" s="254" t="s">
        <v>978</v>
      </c>
      <c r="P144" s="254"/>
      <c r="Q144" s="254" t="s">
        <v>260</v>
      </c>
      <c r="R144" s="254"/>
      <c r="S144" s="254" t="s">
        <v>275</v>
      </c>
      <c r="T144" s="254"/>
      <c r="U144" s="254" t="s">
        <v>262</v>
      </c>
      <c r="V144" s="254"/>
      <c r="W144" s="254" t="s">
        <v>808</v>
      </c>
    </row>
    <row r="145" customFormat="false" ht="18" hidden="false" customHeight="true" outlineLevel="0" collapsed="false">
      <c r="A145" s="271" t="n">
        <v>141</v>
      </c>
      <c r="C145" s="251" t="n">
        <v>4</v>
      </c>
      <c r="D145" s="245"/>
      <c r="E145" s="252" t="s">
        <v>979</v>
      </c>
      <c r="F145" s="251"/>
      <c r="G145" s="251" t="n">
        <v>197</v>
      </c>
      <c r="H145" s="251"/>
      <c r="I145" s="253" t="s">
        <v>256</v>
      </c>
      <c r="J145" s="251"/>
      <c r="K145" s="251" t="s">
        <v>257</v>
      </c>
      <c r="L145" s="251"/>
      <c r="M145" s="251" t="s">
        <v>272</v>
      </c>
      <c r="N145" s="251"/>
      <c r="O145" s="251" t="s">
        <v>980</v>
      </c>
      <c r="P145" s="251"/>
      <c r="Q145" s="251" t="s">
        <v>791</v>
      </c>
      <c r="R145" s="251"/>
      <c r="S145" s="251" t="s">
        <v>275</v>
      </c>
      <c r="T145" s="251"/>
      <c r="U145" s="251" t="s">
        <v>262</v>
      </c>
      <c r="V145" s="254"/>
      <c r="W145" s="254" t="s">
        <v>792</v>
      </c>
    </row>
    <row r="146" customFormat="false" ht="18" hidden="false" customHeight="true" outlineLevel="0" collapsed="false">
      <c r="A146" s="271" t="n">
        <v>142</v>
      </c>
      <c r="C146" s="251" t="n">
        <v>4</v>
      </c>
      <c r="D146" s="245"/>
      <c r="E146" s="252" t="s">
        <v>839</v>
      </c>
      <c r="F146" s="245"/>
      <c r="G146" s="251" t="n">
        <v>212</v>
      </c>
      <c r="H146" s="251"/>
      <c r="I146" s="253" t="s">
        <v>278</v>
      </c>
      <c r="J146" s="251"/>
      <c r="K146" s="251" t="s">
        <v>782</v>
      </c>
      <c r="L146" s="251"/>
      <c r="M146" s="251" t="s">
        <v>406</v>
      </c>
      <c r="N146" s="251"/>
      <c r="O146" s="251" t="s">
        <v>840</v>
      </c>
      <c r="P146" s="251"/>
      <c r="Q146" s="251" t="s">
        <v>841</v>
      </c>
      <c r="R146" s="251"/>
      <c r="S146" s="251" t="s">
        <v>275</v>
      </c>
      <c r="T146" s="251"/>
      <c r="U146" s="251" t="s">
        <v>269</v>
      </c>
      <c r="V146" s="254"/>
      <c r="W146" s="247" t="s">
        <v>842</v>
      </c>
    </row>
    <row r="147" customFormat="false" ht="18" hidden="false" customHeight="true" outlineLevel="0" collapsed="false">
      <c r="A147" s="271" t="n">
        <v>143</v>
      </c>
      <c r="C147" s="251" t="n">
        <v>4</v>
      </c>
      <c r="D147" s="251"/>
      <c r="E147" s="252" t="s">
        <v>981</v>
      </c>
      <c r="F147" s="251"/>
      <c r="G147" s="251" t="n">
        <v>214</v>
      </c>
      <c r="H147" s="251"/>
      <c r="I147" s="253" t="s">
        <v>278</v>
      </c>
      <c r="J147" s="251"/>
      <c r="K147" s="251" t="s">
        <v>257</v>
      </c>
      <c r="L147" s="251"/>
      <c r="M147" s="251" t="s">
        <v>272</v>
      </c>
      <c r="N147" s="251"/>
      <c r="O147" s="251" t="s">
        <v>982</v>
      </c>
      <c r="P147" s="251"/>
      <c r="Q147" s="251" t="s">
        <v>796</v>
      </c>
      <c r="R147" s="251"/>
      <c r="S147" s="251" t="s">
        <v>275</v>
      </c>
      <c r="T147" s="251"/>
      <c r="U147" s="251" t="s">
        <v>262</v>
      </c>
      <c r="V147" s="254"/>
      <c r="W147" s="247" t="s">
        <v>792</v>
      </c>
    </row>
    <row r="148" customFormat="false" ht="18" hidden="false" customHeight="true" outlineLevel="0" collapsed="false">
      <c r="A148" s="271" t="n">
        <v>144</v>
      </c>
      <c r="C148" s="251" t="n">
        <v>4</v>
      </c>
      <c r="D148" s="245"/>
      <c r="E148" s="252" t="s">
        <v>847</v>
      </c>
      <c r="F148" s="245"/>
      <c r="G148" s="251" t="n">
        <v>217</v>
      </c>
      <c r="H148" s="245"/>
      <c r="I148" s="253" t="s">
        <v>256</v>
      </c>
      <c r="J148" s="245"/>
      <c r="K148" s="251" t="s">
        <v>778</v>
      </c>
      <c r="L148" s="251"/>
      <c r="M148" s="251" t="s">
        <v>311</v>
      </c>
      <c r="N148" s="251"/>
      <c r="O148" s="251" t="s">
        <v>848</v>
      </c>
      <c r="P148" s="251"/>
      <c r="Q148" s="251" t="s">
        <v>785</v>
      </c>
      <c r="R148" s="251"/>
      <c r="S148" s="251" t="s">
        <v>275</v>
      </c>
      <c r="T148" s="251"/>
      <c r="U148" s="251" t="s">
        <v>266</v>
      </c>
      <c r="V148" s="254"/>
      <c r="W148" s="247" t="s">
        <v>842</v>
      </c>
    </row>
    <row r="149" customFormat="false" ht="18" hidden="false" customHeight="true" outlineLevel="0" collapsed="false">
      <c r="A149" s="271" t="n">
        <v>145</v>
      </c>
      <c r="C149" s="251" t="n">
        <v>4</v>
      </c>
      <c r="D149" s="245"/>
      <c r="E149" s="252" t="s">
        <v>983</v>
      </c>
      <c r="F149" s="245"/>
      <c r="G149" s="251" t="n">
        <v>219</v>
      </c>
      <c r="H149" s="245"/>
      <c r="I149" s="253" t="s">
        <v>519</v>
      </c>
      <c r="J149" s="245"/>
      <c r="K149" s="251" t="s">
        <v>917</v>
      </c>
      <c r="L149" s="251"/>
      <c r="M149" s="251" t="s">
        <v>330</v>
      </c>
      <c r="N149" s="251"/>
      <c r="O149" s="251" t="s">
        <v>331</v>
      </c>
      <c r="P149" s="251"/>
      <c r="Q149" s="251" t="s">
        <v>917</v>
      </c>
      <c r="R149" s="251"/>
      <c r="S149" s="251" t="s">
        <v>266</v>
      </c>
      <c r="T149" s="251"/>
      <c r="U149" s="251" t="s">
        <v>266</v>
      </c>
      <c r="V149" s="254"/>
      <c r="W149" s="247" t="s">
        <v>786</v>
      </c>
    </row>
    <row r="150" customFormat="false" ht="18" hidden="false" customHeight="true" outlineLevel="0" collapsed="false">
      <c r="A150" s="271" t="n">
        <v>146</v>
      </c>
      <c r="C150" s="251" t="n">
        <v>4</v>
      </c>
      <c r="D150" s="245"/>
      <c r="E150" s="252" t="s">
        <v>851</v>
      </c>
      <c r="F150" s="245"/>
      <c r="G150" s="251" t="n">
        <v>220</v>
      </c>
      <c r="H150" s="251"/>
      <c r="I150" s="253" t="s">
        <v>519</v>
      </c>
      <c r="J150" s="251"/>
      <c r="K150" s="251" t="s">
        <v>782</v>
      </c>
      <c r="L150" s="251"/>
      <c r="M150" s="251" t="s">
        <v>258</v>
      </c>
      <c r="N150" s="251"/>
      <c r="O150" s="251" t="s">
        <v>852</v>
      </c>
      <c r="P150" s="251"/>
      <c r="Q150" s="251" t="s">
        <v>841</v>
      </c>
      <c r="R150" s="251"/>
      <c r="S150" s="251" t="s">
        <v>261</v>
      </c>
      <c r="T150" s="251"/>
      <c r="U150" s="251" t="s">
        <v>269</v>
      </c>
      <c r="V150" s="254"/>
      <c r="W150" s="247" t="s">
        <v>815</v>
      </c>
    </row>
    <row r="151" customFormat="false" ht="18" hidden="false" customHeight="true" outlineLevel="0" collapsed="false">
      <c r="A151" s="271" t="n">
        <v>147</v>
      </c>
      <c r="C151" s="251" t="n">
        <v>4</v>
      </c>
      <c r="D151" s="245"/>
      <c r="E151" s="252" t="s">
        <v>984</v>
      </c>
      <c r="F151" s="245"/>
      <c r="G151" s="251" t="n">
        <v>230</v>
      </c>
      <c r="H151" s="245"/>
      <c r="I151" s="253" t="s">
        <v>256</v>
      </c>
      <c r="J151" s="245"/>
      <c r="K151" s="251" t="s">
        <v>257</v>
      </c>
      <c r="L151" s="251"/>
      <c r="M151" s="251" t="s">
        <v>258</v>
      </c>
      <c r="N151" s="251"/>
      <c r="O151" s="251" t="s">
        <v>982</v>
      </c>
      <c r="P151" s="251"/>
      <c r="Q151" s="251" t="s">
        <v>267</v>
      </c>
      <c r="R151" s="251"/>
      <c r="S151" s="251" t="s">
        <v>275</v>
      </c>
      <c r="T151" s="251"/>
      <c r="U151" s="251" t="s">
        <v>262</v>
      </c>
      <c r="V151" s="254"/>
      <c r="W151" s="247" t="s">
        <v>792</v>
      </c>
    </row>
    <row r="152" customFormat="false" ht="18" hidden="false" customHeight="true" outlineLevel="0" collapsed="false">
      <c r="A152" s="271" t="n">
        <v>148</v>
      </c>
      <c r="C152" s="251" t="n">
        <v>4</v>
      </c>
      <c r="D152" s="251"/>
      <c r="E152" s="252" t="s">
        <v>985</v>
      </c>
      <c r="F152" s="251"/>
      <c r="G152" s="251" t="n">
        <v>232</v>
      </c>
      <c r="H152" s="251"/>
      <c r="I152" s="253" t="s">
        <v>278</v>
      </c>
      <c r="J152" s="251"/>
      <c r="K152" s="251" t="s">
        <v>257</v>
      </c>
      <c r="L152" s="251"/>
      <c r="M152" s="251" t="s">
        <v>311</v>
      </c>
      <c r="N152" s="251"/>
      <c r="O152" s="251" t="s">
        <v>731</v>
      </c>
      <c r="P152" s="251"/>
      <c r="Q152" s="251" t="s">
        <v>260</v>
      </c>
      <c r="R152" s="251"/>
      <c r="S152" s="251" t="s">
        <v>275</v>
      </c>
      <c r="T152" s="251"/>
      <c r="U152" s="251" t="s">
        <v>262</v>
      </c>
      <c r="V152" s="254"/>
      <c r="W152" s="247" t="s">
        <v>815</v>
      </c>
    </row>
    <row r="153" customFormat="false" ht="18" hidden="false" customHeight="true" outlineLevel="0" collapsed="false">
      <c r="A153" s="271" t="n">
        <v>149</v>
      </c>
      <c r="C153" s="251" t="n">
        <v>4</v>
      </c>
      <c r="D153" s="245"/>
      <c r="E153" s="252" t="s">
        <v>876</v>
      </c>
      <c r="F153" s="245"/>
      <c r="G153" s="251" t="n">
        <v>241</v>
      </c>
      <c r="H153" s="245"/>
      <c r="I153" s="253" t="s">
        <v>519</v>
      </c>
      <c r="J153" s="245"/>
      <c r="K153" s="251" t="s">
        <v>778</v>
      </c>
      <c r="L153" s="251"/>
      <c r="M153" s="251" t="s">
        <v>272</v>
      </c>
      <c r="N153" s="251"/>
      <c r="O153" s="253" t="s">
        <v>877</v>
      </c>
      <c r="P153" s="251"/>
      <c r="Q153" s="251" t="s">
        <v>878</v>
      </c>
      <c r="R153" s="251"/>
      <c r="S153" s="251" t="s">
        <v>275</v>
      </c>
      <c r="T153" s="251"/>
      <c r="U153" s="251" t="s">
        <v>262</v>
      </c>
      <c r="V153" s="254"/>
      <c r="W153" s="247" t="s">
        <v>842</v>
      </c>
    </row>
    <row r="154" customFormat="false" ht="18" hidden="false" customHeight="true" outlineLevel="0" collapsed="false">
      <c r="A154" s="271" t="n">
        <v>150</v>
      </c>
      <c r="C154" s="251" t="n">
        <v>4</v>
      </c>
      <c r="D154" s="254"/>
      <c r="E154" s="266" t="s">
        <v>887</v>
      </c>
      <c r="F154" s="254"/>
      <c r="G154" s="254" t="n">
        <v>252</v>
      </c>
      <c r="H154" s="254"/>
      <c r="I154" s="267" t="s">
        <v>296</v>
      </c>
      <c r="J154" s="254"/>
      <c r="K154" s="254" t="s">
        <v>778</v>
      </c>
      <c r="L154" s="254"/>
      <c r="M154" s="254" t="s">
        <v>258</v>
      </c>
      <c r="N154" s="254"/>
      <c r="O154" s="254" t="s">
        <v>362</v>
      </c>
      <c r="P154" s="254"/>
      <c r="Q154" s="254" t="s">
        <v>260</v>
      </c>
      <c r="R154" s="254"/>
      <c r="S154" s="254" t="s">
        <v>298</v>
      </c>
      <c r="T154" s="254"/>
      <c r="U154" s="254" t="s">
        <v>262</v>
      </c>
      <c r="V154" s="254"/>
      <c r="W154" s="247" t="s">
        <v>780</v>
      </c>
    </row>
    <row r="155" customFormat="false" ht="18" hidden="false" customHeight="true" outlineLevel="0" collapsed="false">
      <c r="A155" s="271" t="n">
        <v>151</v>
      </c>
      <c r="C155" s="251" t="n">
        <v>4</v>
      </c>
      <c r="D155" s="251"/>
      <c r="E155" s="252" t="s">
        <v>895</v>
      </c>
      <c r="F155" s="251"/>
      <c r="G155" s="251" t="n">
        <v>259</v>
      </c>
      <c r="H155" s="251"/>
      <c r="I155" s="253" t="s">
        <v>310</v>
      </c>
      <c r="J155" s="251"/>
      <c r="K155" s="251" t="s">
        <v>778</v>
      </c>
      <c r="L155" s="251"/>
      <c r="M155" s="251" t="s">
        <v>258</v>
      </c>
      <c r="N155" s="251"/>
      <c r="O155" s="251" t="s">
        <v>500</v>
      </c>
      <c r="P155" s="251"/>
      <c r="Q155" s="251" t="s">
        <v>800</v>
      </c>
      <c r="R155" s="251"/>
      <c r="S155" s="251" t="s">
        <v>275</v>
      </c>
      <c r="T155" s="251"/>
      <c r="U155" s="251" t="s">
        <v>262</v>
      </c>
      <c r="V155" s="254"/>
      <c r="W155" s="247" t="s">
        <v>815</v>
      </c>
    </row>
    <row r="156" customFormat="false" ht="18" hidden="false" customHeight="true" outlineLevel="0" collapsed="false">
      <c r="A156" s="271" t="n">
        <v>152</v>
      </c>
      <c r="C156" s="251" t="n">
        <v>4</v>
      </c>
      <c r="D156" s="245"/>
      <c r="E156" s="252" t="s">
        <v>986</v>
      </c>
      <c r="F156" s="245"/>
      <c r="G156" s="251" t="s">
        <v>946</v>
      </c>
      <c r="H156" s="251"/>
      <c r="I156" s="253" t="s">
        <v>256</v>
      </c>
      <c r="J156" s="251"/>
      <c r="K156" s="251" t="s">
        <v>257</v>
      </c>
      <c r="L156" s="251"/>
      <c r="M156" s="251" t="s">
        <v>258</v>
      </c>
      <c r="N156" s="251"/>
      <c r="O156" s="247" t="s">
        <v>987</v>
      </c>
      <c r="P156" s="251"/>
      <c r="Q156" s="251" t="s">
        <v>260</v>
      </c>
      <c r="R156" s="251"/>
      <c r="S156" s="251" t="s">
        <v>275</v>
      </c>
      <c r="T156" s="251"/>
      <c r="U156" s="251" t="s">
        <v>262</v>
      </c>
      <c r="V156" s="254"/>
      <c r="W156" s="247" t="s">
        <v>792</v>
      </c>
    </row>
    <row r="157" customFormat="false" ht="18" hidden="false" customHeight="true" outlineLevel="0" collapsed="false">
      <c r="A157" s="271" t="n">
        <v>153</v>
      </c>
      <c r="C157" s="251" t="n">
        <v>4</v>
      </c>
      <c r="D157" s="245"/>
      <c r="E157" s="252" t="s">
        <v>988</v>
      </c>
      <c r="F157" s="251"/>
      <c r="G157" s="251" t="s">
        <v>402</v>
      </c>
      <c r="H157" s="251"/>
      <c r="I157" s="253" t="s">
        <v>256</v>
      </c>
      <c r="J157" s="251"/>
      <c r="K157" s="251" t="s">
        <v>257</v>
      </c>
      <c r="L157" s="251"/>
      <c r="M157" s="251" t="s">
        <v>258</v>
      </c>
      <c r="N157" s="251"/>
      <c r="O157" s="251" t="s">
        <v>388</v>
      </c>
      <c r="P157" s="251"/>
      <c r="Q157" s="251" t="s">
        <v>260</v>
      </c>
      <c r="R157" s="251"/>
      <c r="S157" s="251" t="s">
        <v>275</v>
      </c>
      <c r="T157" s="252"/>
      <c r="U157" s="251" t="s">
        <v>262</v>
      </c>
      <c r="V157" s="254"/>
      <c r="W157" s="247" t="s">
        <v>786</v>
      </c>
    </row>
    <row r="158" customFormat="false" ht="18" hidden="false" customHeight="true" outlineLevel="0" collapsed="false">
      <c r="A158" s="271" t="n">
        <v>154</v>
      </c>
      <c r="C158" s="251" t="n">
        <v>4</v>
      </c>
      <c r="D158" s="261"/>
      <c r="E158" s="262" t="s">
        <v>989</v>
      </c>
      <c r="F158" s="261"/>
      <c r="G158" s="251" t="s">
        <v>468</v>
      </c>
      <c r="H158" s="261"/>
      <c r="I158" s="263" t="s">
        <v>256</v>
      </c>
      <c r="J158" s="261"/>
      <c r="K158" s="258" t="s">
        <v>257</v>
      </c>
      <c r="L158" s="258"/>
      <c r="M158" s="258" t="s">
        <v>311</v>
      </c>
      <c r="N158" s="258"/>
      <c r="O158" s="258" t="s">
        <v>990</v>
      </c>
      <c r="P158" s="258"/>
      <c r="Q158" s="258" t="s">
        <v>313</v>
      </c>
      <c r="R158" s="258"/>
      <c r="S158" s="258" t="s">
        <v>261</v>
      </c>
      <c r="T158" s="258"/>
      <c r="U158" s="258" t="s">
        <v>269</v>
      </c>
      <c r="V158" s="264"/>
      <c r="W158" s="247" t="s">
        <v>786</v>
      </c>
    </row>
    <row r="159" customFormat="false" ht="18" hidden="false" customHeight="true" outlineLevel="0" collapsed="false">
      <c r="A159" s="271" t="n">
        <v>155</v>
      </c>
      <c r="C159" s="251" t="n">
        <v>4</v>
      </c>
      <c r="D159" s="251"/>
      <c r="E159" s="252" t="s">
        <v>991</v>
      </c>
      <c r="F159" s="245"/>
      <c r="G159" s="251" t="s">
        <v>992</v>
      </c>
      <c r="H159" s="245"/>
      <c r="I159" s="253" t="s">
        <v>256</v>
      </c>
      <c r="J159" s="245"/>
      <c r="K159" s="251" t="s">
        <v>257</v>
      </c>
      <c r="L159" s="251"/>
      <c r="M159" s="251" t="s">
        <v>258</v>
      </c>
      <c r="N159" s="251"/>
      <c r="O159" s="251" t="s">
        <v>993</v>
      </c>
      <c r="P159" s="251"/>
      <c r="Q159" s="251" t="s">
        <v>260</v>
      </c>
      <c r="R159" s="251"/>
      <c r="S159" s="251" t="s">
        <v>298</v>
      </c>
      <c r="T159" s="251"/>
      <c r="U159" s="251" t="s">
        <v>262</v>
      </c>
      <c r="V159" s="254"/>
      <c r="W159" s="247" t="s">
        <v>780</v>
      </c>
    </row>
    <row r="160" customFormat="false" ht="18" hidden="false" customHeight="true" outlineLevel="0" collapsed="false">
      <c r="A160" s="271" t="n">
        <v>156</v>
      </c>
      <c r="C160" s="251" t="n">
        <v>4</v>
      </c>
      <c r="D160" s="251"/>
      <c r="E160" s="252" t="s">
        <v>994</v>
      </c>
      <c r="F160" s="245"/>
      <c r="G160" s="251" t="s">
        <v>910</v>
      </c>
      <c r="H160" s="245"/>
      <c r="I160" s="253" t="s">
        <v>256</v>
      </c>
      <c r="J160" s="245"/>
      <c r="K160" s="251" t="s">
        <v>257</v>
      </c>
      <c r="L160" s="251"/>
      <c r="M160" s="251" t="s">
        <v>330</v>
      </c>
      <c r="N160" s="251"/>
      <c r="O160" s="251" t="s">
        <v>331</v>
      </c>
      <c r="P160" s="251"/>
      <c r="Q160" s="251" t="s">
        <v>796</v>
      </c>
      <c r="R160" s="251"/>
      <c r="S160" s="251" t="s">
        <v>275</v>
      </c>
      <c r="T160" s="251"/>
      <c r="U160" s="251" t="s">
        <v>262</v>
      </c>
      <c r="V160" s="254"/>
      <c r="W160" s="247" t="s">
        <v>792</v>
      </c>
    </row>
    <row r="161" customFormat="false" ht="18" hidden="false" customHeight="true" outlineLevel="0" collapsed="false">
      <c r="A161" s="271" t="n">
        <v>157</v>
      </c>
      <c r="C161" s="251"/>
      <c r="D161" s="251"/>
      <c r="E161" s="252"/>
      <c r="F161" s="245"/>
      <c r="G161" s="251"/>
      <c r="H161" s="245"/>
      <c r="I161" s="253"/>
      <c r="J161" s="245"/>
      <c r="K161" s="251"/>
      <c r="L161" s="251"/>
      <c r="M161" s="251"/>
      <c r="N161" s="251"/>
      <c r="O161" s="251"/>
      <c r="P161" s="251"/>
      <c r="Q161" s="251"/>
      <c r="R161" s="251"/>
      <c r="S161" s="251"/>
      <c r="T161" s="251"/>
      <c r="U161" s="251"/>
      <c r="V161" s="254"/>
      <c r="W161" s="247"/>
    </row>
    <row r="162" customFormat="false" ht="18" hidden="false" customHeight="true" outlineLevel="0" collapsed="false">
      <c r="A162" s="271" t="s">
        <v>995</v>
      </c>
      <c r="C162" s="251"/>
      <c r="D162" s="245"/>
      <c r="E162" s="252"/>
      <c r="F162" s="251"/>
      <c r="G162" s="251"/>
      <c r="H162" s="251"/>
      <c r="I162" s="253"/>
      <c r="J162" s="251"/>
      <c r="K162" s="251"/>
      <c r="L162" s="251"/>
      <c r="M162" s="251"/>
      <c r="N162" s="251"/>
      <c r="O162" s="251"/>
      <c r="P162" s="251"/>
      <c r="Q162" s="251"/>
      <c r="R162" s="251"/>
      <c r="S162" s="251"/>
      <c r="T162" s="251"/>
      <c r="U162" s="251"/>
      <c r="V162" s="254"/>
      <c r="W162" s="254"/>
    </row>
    <row r="164" s="109" customFormat="true" ht="12" hidden="false" customHeight="true" outlineLevel="0" collapsed="false">
      <c r="B164" s="146"/>
      <c r="C164" s="82" t="s">
        <v>996</v>
      </c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</row>
  </sheetData>
  <mergeCells count="2">
    <mergeCell ref="C2:W2"/>
    <mergeCell ref="C164:U1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1" width="6.28"/>
    <col collapsed="false" customWidth="true" hidden="false" outlineLevel="0" max="2" min="2" style="0" width="17.99"/>
  </cols>
  <sheetData>
    <row r="1" customFormat="false" ht="15.75" hidden="false" customHeight="false" outlineLevel="0" collapsed="false">
      <c r="A1" s="281" t="s">
        <v>997</v>
      </c>
      <c r="B1" s="282" t="s">
        <v>998</v>
      </c>
    </row>
    <row r="2" customFormat="false" ht="12.75" hidden="false" customHeight="false" outlineLevel="0" collapsed="false">
      <c r="A2" s="281" t="n">
        <v>1</v>
      </c>
      <c r="B2" s="0" t="s">
        <v>78</v>
      </c>
    </row>
    <row r="3" customFormat="false" ht="12.75" hidden="false" customHeight="false" outlineLevel="0" collapsed="false">
      <c r="A3" s="281" t="n">
        <v>2</v>
      </c>
      <c r="B3" s="0" t="s">
        <v>999</v>
      </c>
    </row>
    <row r="4" customFormat="false" ht="12.75" hidden="false" customHeight="false" outlineLevel="0" collapsed="false">
      <c r="A4" s="281" t="n">
        <v>3</v>
      </c>
      <c r="B4" s="0" t="s">
        <v>1000</v>
      </c>
    </row>
    <row r="5" customFormat="false" ht="12.75" hidden="false" customHeight="false" outlineLevel="0" collapsed="false">
      <c r="A5" s="281" t="n">
        <v>4</v>
      </c>
      <c r="B5" s="0" t="s">
        <v>1001</v>
      </c>
    </row>
    <row r="6" customFormat="false" ht="12.75" hidden="false" customHeight="false" outlineLevel="0" collapsed="false">
      <c r="A6" s="281" t="n">
        <v>5</v>
      </c>
      <c r="B6" s="0" t="s">
        <v>1002</v>
      </c>
    </row>
    <row r="7" customFormat="false" ht="12.75" hidden="false" customHeight="false" outlineLevel="0" collapsed="false">
      <c r="A7" s="281" t="n">
        <v>6</v>
      </c>
      <c r="B7" s="0" t="s">
        <v>1003</v>
      </c>
    </row>
    <row r="8" customFormat="false" ht="12.75" hidden="false" customHeight="false" outlineLevel="0" collapsed="false">
      <c r="A8" s="281" t="n">
        <v>7</v>
      </c>
      <c r="B8" s="0" t="s">
        <v>1004</v>
      </c>
    </row>
    <row r="9" customFormat="false" ht="12.75" hidden="false" customHeight="false" outlineLevel="0" collapsed="false">
      <c r="A9" s="281" t="n">
        <v>8</v>
      </c>
      <c r="B9" s="0" t="s">
        <v>1005</v>
      </c>
    </row>
    <row r="10" customFormat="false" ht="12.75" hidden="false" customHeight="false" outlineLevel="0" collapsed="false">
      <c r="A10" s="281" t="n">
        <v>9</v>
      </c>
      <c r="B10" s="0" t="s">
        <v>1006</v>
      </c>
    </row>
    <row r="11" customFormat="false" ht="12.75" hidden="false" customHeight="false" outlineLevel="0" collapsed="false">
      <c r="A11" s="281" t="n">
        <v>10</v>
      </c>
      <c r="B11" s="0" t="s">
        <v>1007</v>
      </c>
    </row>
    <row r="12" customFormat="false" ht="12.75" hidden="false" customHeight="false" outlineLevel="0" collapsed="false">
      <c r="A12" s="281" t="n">
        <v>11</v>
      </c>
      <c r="B12" s="0" t="s">
        <v>1008</v>
      </c>
    </row>
    <row r="13" customFormat="false" ht="12.75" hidden="false" customHeight="false" outlineLevel="0" collapsed="false">
      <c r="A13" s="281" t="n">
        <v>12</v>
      </c>
      <c r="B13" s="0" t="s">
        <v>1009</v>
      </c>
    </row>
    <row r="14" customFormat="false" ht="12.75" hidden="false" customHeight="false" outlineLevel="0" collapsed="false">
      <c r="A14" s="281" t="n">
        <v>13</v>
      </c>
      <c r="B14" s="0" t="s">
        <v>1010</v>
      </c>
    </row>
    <row r="15" customFormat="false" ht="12.75" hidden="false" customHeight="false" outlineLevel="0" collapsed="false">
      <c r="A15" s="281" t="n">
        <v>14</v>
      </c>
      <c r="B15" s="0" t="s">
        <v>1011</v>
      </c>
    </row>
    <row r="16" customFormat="false" ht="12.75" hidden="false" customHeight="false" outlineLevel="0" collapsed="false">
      <c r="A16" s="281" t="n">
        <v>15</v>
      </c>
      <c r="B16" s="0" t="s">
        <v>1012</v>
      </c>
    </row>
    <row r="17" customFormat="false" ht="12.75" hidden="false" customHeight="false" outlineLevel="0" collapsed="false">
      <c r="A17" s="281" t="n">
        <v>16</v>
      </c>
      <c r="B17" s="0" t="s">
        <v>1013</v>
      </c>
    </row>
    <row r="18" customFormat="false" ht="12.75" hidden="false" customHeight="false" outlineLevel="0" collapsed="false">
      <c r="A18" s="281" t="n">
        <v>17</v>
      </c>
      <c r="B18" s="0" t="s">
        <v>1014</v>
      </c>
    </row>
    <row r="19" customFormat="false" ht="12.75" hidden="false" customHeight="false" outlineLevel="0" collapsed="false">
      <c r="A19" s="281" t="n">
        <v>18</v>
      </c>
      <c r="B19" s="0" t="s">
        <v>1015</v>
      </c>
    </row>
    <row r="20" customFormat="false" ht="12.75" hidden="false" customHeight="false" outlineLevel="0" collapsed="false">
      <c r="A20" s="281" t="n">
        <v>19</v>
      </c>
      <c r="B20" s="0" t="s">
        <v>1016</v>
      </c>
    </row>
    <row r="21" customFormat="false" ht="12.75" hidden="false" customHeight="false" outlineLevel="0" collapsed="false">
      <c r="A21" s="281" t="n">
        <v>20</v>
      </c>
      <c r="B21" s="0" t="s">
        <v>1017</v>
      </c>
    </row>
    <row r="22" customFormat="false" ht="12.75" hidden="false" customHeight="false" outlineLevel="0" collapsed="false">
      <c r="A22" s="281" t="n">
        <v>21</v>
      </c>
      <c r="B22" s="0" t="s">
        <v>1018</v>
      </c>
    </row>
    <row r="23" customFormat="false" ht="12.75" hidden="false" customHeight="false" outlineLevel="0" collapsed="false">
      <c r="A23" s="281" t="n">
        <v>22</v>
      </c>
    </row>
    <row r="24" customFormat="false" ht="12.75" hidden="false" customHeight="false" outlineLevel="0" collapsed="false">
      <c r="A24" s="281" t="n">
        <v>23</v>
      </c>
      <c r="B24" s="0" t="s">
        <v>1019</v>
      </c>
    </row>
    <row r="25" customFormat="false" ht="12.75" hidden="false" customHeight="false" outlineLevel="0" collapsed="false">
      <c r="A25" s="281" t="n">
        <v>24</v>
      </c>
      <c r="B25" s="0" t="s">
        <v>1020</v>
      </c>
    </row>
    <row r="26" customFormat="false" ht="12.75" hidden="false" customHeight="false" outlineLevel="0" collapsed="false">
      <c r="A26" s="281" t="n">
        <v>25</v>
      </c>
      <c r="B26" s="0" t="s">
        <v>1021</v>
      </c>
    </row>
    <row r="27" customFormat="false" ht="12.75" hidden="false" customHeight="false" outlineLevel="0" collapsed="false">
      <c r="A27" s="281" t="n">
        <v>26</v>
      </c>
      <c r="B27" s="0" t="s">
        <v>1022</v>
      </c>
    </row>
    <row r="28" customFormat="false" ht="12.75" hidden="false" customHeight="false" outlineLevel="0" collapsed="false">
      <c r="A28" s="281" t="n">
        <v>27</v>
      </c>
      <c r="B28" s="0" t="s">
        <v>1023</v>
      </c>
    </row>
    <row r="29" customFormat="false" ht="12.75" hidden="false" customHeight="false" outlineLevel="0" collapsed="false">
      <c r="A29" s="281" t="n">
        <v>28</v>
      </c>
      <c r="B29" s="0" t="s">
        <v>1024</v>
      </c>
    </row>
    <row r="30" customFormat="false" ht="12.75" hidden="false" customHeight="false" outlineLevel="0" collapsed="false">
      <c r="A30" s="281" t="n">
        <v>29</v>
      </c>
      <c r="B30" s="0" t="s">
        <v>1025</v>
      </c>
    </row>
    <row r="31" customFormat="false" ht="12.75" hidden="false" customHeight="false" outlineLevel="0" collapsed="false">
      <c r="A31" s="281" t="n">
        <v>30</v>
      </c>
      <c r="B31" s="0" t="s">
        <v>1026</v>
      </c>
    </row>
    <row r="32" customFormat="false" ht="12.75" hidden="false" customHeight="false" outlineLevel="0" collapsed="false">
      <c r="A32" s="281" t="n">
        <v>31</v>
      </c>
      <c r="B32" s="0" t="s">
        <v>1027</v>
      </c>
    </row>
    <row r="33" customFormat="false" ht="12.75" hidden="false" customHeight="false" outlineLevel="0" collapsed="false">
      <c r="A33" s="281" t="n">
        <v>32</v>
      </c>
      <c r="B33" s="0" t="s">
        <v>1028</v>
      </c>
    </row>
    <row r="34" customFormat="false" ht="12.75" hidden="false" customHeight="false" outlineLevel="0" collapsed="false">
      <c r="A34" s="281" t="n">
        <v>33</v>
      </c>
      <c r="B34" s="0" t="s">
        <v>1029</v>
      </c>
    </row>
    <row r="35" customFormat="false" ht="12.75" hidden="false" customHeight="false" outlineLevel="0" collapsed="false">
      <c r="A35" s="281" t="n">
        <v>34</v>
      </c>
      <c r="B35" s="0" t="s">
        <v>1030</v>
      </c>
    </row>
    <row r="36" customFormat="false" ht="12.75" hidden="false" customHeight="false" outlineLevel="0" collapsed="false">
      <c r="A36" s="281" t="n">
        <v>35</v>
      </c>
      <c r="B36" s="0" t="s">
        <v>1031</v>
      </c>
    </row>
    <row r="37" customFormat="false" ht="12.75" hidden="false" customHeight="false" outlineLevel="0" collapsed="false">
      <c r="A37" s="281" t="n">
        <v>36</v>
      </c>
      <c r="B37" s="0" t="s">
        <v>1032</v>
      </c>
    </row>
    <row r="38" customFormat="false" ht="12.75" hidden="false" customHeight="false" outlineLevel="0" collapsed="false">
      <c r="A38" s="281" t="n">
        <v>37</v>
      </c>
      <c r="B38" s="0" t="s">
        <v>1033</v>
      </c>
    </row>
    <row r="39" customFormat="false" ht="12.75" hidden="false" customHeight="false" outlineLevel="0" collapsed="false">
      <c r="A39" s="281" t="n">
        <v>38</v>
      </c>
      <c r="B39" s="0" t="s">
        <v>1034</v>
      </c>
    </row>
    <row r="40" customFormat="false" ht="12.75" hidden="false" customHeight="false" outlineLevel="0" collapsed="false">
      <c r="A40" s="281" t="n">
        <v>39</v>
      </c>
      <c r="B40" s="0" t="s">
        <v>1035</v>
      </c>
    </row>
    <row r="41" customFormat="false" ht="12.75" hidden="false" customHeight="false" outlineLevel="0" collapsed="false">
      <c r="A41" s="281" t="n">
        <v>40</v>
      </c>
      <c r="B41" s="0" t="s">
        <v>1036</v>
      </c>
    </row>
    <row r="42" customFormat="false" ht="12.75" hidden="false" customHeight="false" outlineLevel="0" collapsed="false">
      <c r="A42" s="281" t="n">
        <v>41</v>
      </c>
      <c r="B42" s="0" t="s">
        <v>1037</v>
      </c>
    </row>
    <row r="43" customFormat="false" ht="12.75" hidden="false" customHeight="false" outlineLevel="0" collapsed="false">
      <c r="A43" s="281" t="n">
        <v>42</v>
      </c>
      <c r="B43" s="0" t="s">
        <v>1038</v>
      </c>
    </row>
    <row r="44" customFormat="false" ht="12.75" hidden="false" customHeight="false" outlineLevel="0" collapsed="false">
      <c r="A44" s="281" t="n">
        <v>43</v>
      </c>
      <c r="B44" s="0" t="s">
        <v>1039</v>
      </c>
    </row>
    <row r="45" customFormat="false" ht="12.75" hidden="false" customHeight="false" outlineLevel="0" collapsed="false">
      <c r="A45" s="281" t="n">
        <v>44</v>
      </c>
      <c r="B45" s="0" t="s">
        <v>1040</v>
      </c>
    </row>
    <row r="46" customFormat="false" ht="12.75" hidden="false" customHeight="false" outlineLevel="0" collapsed="false">
      <c r="A46" s="281" t="n">
        <v>45</v>
      </c>
      <c r="B46" s="0" t="s">
        <v>1041</v>
      </c>
    </row>
    <row r="47" customFormat="false" ht="12.75" hidden="false" customHeight="false" outlineLevel="0" collapsed="false">
      <c r="A47" s="281" t="n">
        <v>46</v>
      </c>
      <c r="B47" s="0" t="s">
        <v>1042</v>
      </c>
    </row>
    <row r="48" customFormat="false" ht="12.75" hidden="false" customHeight="false" outlineLevel="0" collapsed="false">
      <c r="A48" s="281" t="n">
        <v>47</v>
      </c>
      <c r="B48" s="0" t="s">
        <v>1043</v>
      </c>
    </row>
    <row r="49" customFormat="false" ht="12.75" hidden="false" customHeight="false" outlineLevel="0" collapsed="false">
      <c r="A49" s="281" t="n">
        <v>48</v>
      </c>
      <c r="B49" s="0" t="s">
        <v>1044</v>
      </c>
    </row>
    <row r="50" customFormat="false" ht="12.75" hidden="false" customHeight="false" outlineLevel="0" collapsed="false">
      <c r="A50" s="281" t="n">
        <v>49</v>
      </c>
      <c r="B50" s="0" t="s">
        <v>1045</v>
      </c>
    </row>
    <row r="51" customFormat="false" ht="12.75" hidden="false" customHeight="false" outlineLevel="0" collapsed="false">
      <c r="A51" s="281" t="n">
        <v>50</v>
      </c>
      <c r="B51" s="0" t="s">
        <v>1046</v>
      </c>
    </row>
    <row r="52" customFormat="false" ht="12.75" hidden="false" customHeight="false" outlineLevel="0" collapsed="false">
      <c r="A52" s="281" t="n">
        <v>51</v>
      </c>
      <c r="B52" s="0" t="s">
        <v>1047</v>
      </c>
    </row>
    <row r="53" customFormat="false" ht="12.75" hidden="false" customHeight="false" outlineLevel="0" collapsed="false">
      <c r="A53" s="281" t="n">
        <v>52</v>
      </c>
      <c r="B53" s="0" t="s">
        <v>1048</v>
      </c>
    </row>
    <row r="54" customFormat="false" ht="12.75" hidden="false" customHeight="false" outlineLevel="0" collapsed="false">
      <c r="A54" s="281" t="n">
        <v>53</v>
      </c>
      <c r="B54" s="0" t="s">
        <v>1049</v>
      </c>
    </row>
    <row r="55" customFormat="false" ht="12.75" hidden="false" customHeight="false" outlineLevel="0" collapsed="false">
      <c r="A55" s="281" t="n">
        <v>54</v>
      </c>
      <c r="B55" s="0" t="s">
        <v>1050</v>
      </c>
    </row>
    <row r="56" customFormat="false" ht="12.75" hidden="false" customHeight="false" outlineLevel="0" collapsed="false">
      <c r="A56" s="281" t="n">
        <v>55</v>
      </c>
      <c r="B56" s="0" t="s">
        <v>1051</v>
      </c>
    </row>
    <row r="57" customFormat="false" ht="12.75" hidden="false" customHeight="false" outlineLevel="0" collapsed="false">
      <c r="A57" s="281" t="n">
        <v>56</v>
      </c>
      <c r="B57" s="0" t="s">
        <v>1052</v>
      </c>
    </row>
    <row r="58" customFormat="false" ht="12.75" hidden="false" customHeight="false" outlineLevel="0" collapsed="false">
      <c r="A58" s="281" t="n">
        <v>57</v>
      </c>
      <c r="B58" s="0" t="s">
        <v>1053</v>
      </c>
    </row>
    <row r="59" customFormat="false" ht="12.75" hidden="false" customHeight="false" outlineLevel="0" collapsed="false">
      <c r="A59" s="281" t="n">
        <v>58</v>
      </c>
      <c r="B59" s="0" t="s">
        <v>1054</v>
      </c>
    </row>
    <row r="60" customFormat="false" ht="12.75" hidden="false" customHeight="false" outlineLevel="0" collapsed="false">
      <c r="A60" s="281" t="n">
        <v>59</v>
      </c>
      <c r="B60" s="0" t="s">
        <v>1055</v>
      </c>
    </row>
    <row r="61" customFormat="false" ht="12.75" hidden="false" customHeight="false" outlineLevel="0" collapsed="false">
      <c r="A61" s="281" t="n">
        <v>60</v>
      </c>
      <c r="B61" s="0" t="s">
        <v>1056</v>
      </c>
    </row>
    <row r="62" customFormat="false" ht="12.75" hidden="false" customHeight="false" outlineLevel="0" collapsed="false">
      <c r="A62" s="281" t="n">
        <v>61</v>
      </c>
      <c r="B62" s="0" t="s">
        <v>1057</v>
      </c>
    </row>
    <row r="63" customFormat="false" ht="12.75" hidden="false" customHeight="false" outlineLevel="0" collapsed="false">
      <c r="A63" s="281" t="n">
        <v>62</v>
      </c>
      <c r="B63" s="0" t="s">
        <v>1058</v>
      </c>
    </row>
    <row r="64" customFormat="false" ht="12.75" hidden="false" customHeight="false" outlineLevel="0" collapsed="false">
      <c r="A64" s="281" t="n">
        <v>63</v>
      </c>
      <c r="B64" s="0" t="s">
        <v>1059</v>
      </c>
    </row>
    <row r="65" customFormat="false" ht="12.75" hidden="false" customHeight="false" outlineLevel="0" collapsed="false">
      <c r="A65" s="281" t="n">
        <v>64</v>
      </c>
      <c r="B65" s="0" t="s">
        <v>1060</v>
      </c>
    </row>
    <row r="66" customFormat="false" ht="12.75" hidden="false" customHeight="false" outlineLevel="0" collapsed="false">
      <c r="A66" s="281" t="n">
        <v>65</v>
      </c>
      <c r="B66" s="0" t="s">
        <v>1061</v>
      </c>
    </row>
    <row r="67" customFormat="false" ht="12.75" hidden="false" customHeight="false" outlineLevel="0" collapsed="false">
      <c r="A67" s="281" t="n">
        <v>66</v>
      </c>
      <c r="B67" s="0" t="s">
        <v>1062</v>
      </c>
    </row>
    <row r="68" customFormat="false" ht="12.75" hidden="false" customHeight="false" outlineLevel="0" collapsed="false">
      <c r="A68" s="281" t="n">
        <v>67</v>
      </c>
      <c r="B68" s="0" t="s">
        <v>1063</v>
      </c>
    </row>
    <row r="69" customFormat="false" ht="12.75" hidden="false" customHeight="false" outlineLevel="0" collapsed="false">
      <c r="A69" s="281" t="n">
        <v>68</v>
      </c>
      <c r="B69" s="0" t="s">
        <v>1064</v>
      </c>
    </row>
    <row r="70" customFormat="false" ht="12.75" hidden="false" customHeight="false" outlineLevel="0" collapsed="false">
      <c r="A70" s="281" t="n">
        <v>69</v>
      </c>
      <c r="B70" s="0" t="s">
        <v>1065</v>
      </c>
    </row>
    <row r="71" customFormat="false" ht="12.75" hidden="false" customHeight="false" outlineLevel="0" collapsed="false">
      <c r="A71" s="281" t="n">
        <v>70</v>
      </c>
      <c r="B71" s="0" t="s">
        <v>1066</v>
      </c>
    </row>
    <row r="72" customFormat="false" ht="12.75" hidden="false" customHeight="false" outlineLevel="0" collapsed="false">
      <c r="A72" s="281" t="n">
        <v>71</v>
      </c>
      <c r="B72" s="0" t="s">
        <v>1067</v>
      </c>
    </row>
    <row r="73" customFormat="false" ht="12.75" hidden="false" customHeight="false" outlineLevel="0" collapsed="false">
      <c r="A73" s="281" t="n">
        <v>72</v>
      </c>
      <c r="B73" s="0" t="s">
        <v>1068</v>
      </c>
    </row>
    <row r="74" customFormat="false" ht="12.75" hidden="false" customHeight="false" outlineLevel="0" collapsed="false">
      <c r="A74" s="281" t="n">
        <v>73</v>
      </c>
      <c r="B74" s="0" t="s">
        <v>1069</v>
      </c>
    </row>
    <row r="75" customFormat="false" ht="12.75" hidden="false" customHeight="false" outlineLevel="0" collapsed="false">
      <c r="A75" s="281" t="n">
        <v>74</v>
      </c>
      <c r="B75" s="0" t="s">
        <v>1070</v>
      </c>
    </row>
    <row r="76" customFormat="false" ht="12.75" hidden="false" customHeight="false" outlineLevel="0" collapsed="false">
      <c r="A76" s="281" t="n">
        <v>75</v>
      </c>
      <c r="B76" s="0" t="s">
        <v>1071</v>
      </c>
    </row>
    <row r="77" customFormat="false" ht="12.75" hidden="false" customHeight="false" outlineLevel="0" collapsed="false">
      <c r="A77" s="281" t="n">
        <v>76</v>
      </c>
      <c r="B77" s="0" t="s">
        <v>1072</v>
      </c>
    </row>
    <row r="78" customFormat="false" ht="12.75" hidden="false" customHeight="false" outlineLevel="0" collapsed="false">
      <c r="A78" s="281" t="n">
        <v>77</v>
      </c>
      <c r="B78" s="0" t="s">
        <v>1073</v>
      </c>
    </row>
    <row r="79" customFormat="false" ht="12.75" hidden="false" customHeight="false" outlineLevel="0" collapsed="false">
      <c r="A79" s="281" t="n">
        <v>78</v>
      </c>
      <c r="B79" s="0" t="s">
        <v>1074</v>
      </c>
    </row>
    <row r="80" customFormat="false" ht="12.75" hidden="false" customHeight="false" outlineLevel="0" collapsed="false">
      <c r="A80" s="281" t="n">
        <v>79</v>
      </c>
      <c r="B80" s="0" t="s">
        <v>1075</v>
      </c>
    </row>
    <row r="81" customFormat="false" ht="12.75" hidden="false" customHeight="false" outlineLevel="0" collapsed="false">
      <c r="A81" s="281" t="n">
        <v>80</v>
      </c>
      <c r="B81" s="0" t="s">
        <v>1076</v>
      </c>
    </row>
    <row r="82" customFormat="false" ht="12.75" hidden="false" customHeight="false" outlineLevel="0" collapsed="false">
      <c r="A82" s="281" t="n">
        <v>81</v>
      </c>
      <c r="B82" s="0" t="s">
        <v>1077</v>
      </c>
    </row>
    <row r="83" customFormat="false" ht="12.75" hidden="false" customHeight="false" outlineLevel="0" collapsed="false">
      <c r="A83" s="281" t="s">
        <v>911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0.7"/>
    <col collapsed="false" customWidth="true" hidden="false" outlineLevel="0" max="3" min="3" style="0" width="4.41"/>
    <col collapsed="false" customWidth="true" hidden="false" outlineLevel="0" max="4" min="4" style="0" width="0.85"/>
    <col collapsed="false" customWidth="true" hidden="false" outlineLevel="0" max="5" min="5" style="0" width="21.56"/>
    <col collapsed="false" customWidth="true" hidden="false" outlineLevel="0" max="6" min="6" style="0" width="0.85"/>
    <col collapsed="false" customWidth="true" hidden="false" outlineLevel="0" max="7" min="7" style="0" width="5.56"/>
    <col collapsed="false" customWidth="true" hidden="false" outlineLevel="0" max="8" min="8" style="0" width="0.85"/>
    <col collapsed="false" customWidth="true" hidden="false" outlineLevel="0" max="9" min="9" style="0" width="5.41"/>
    <col collapsed="false" customWidth="true" hidden="false" outlineLevel="0" max="10" min="10" style="0" width="0.85"/>
    <col collapsed="false" customWidth="true" hidden="false" outlineLevel="0" max="12" min="12" style="0" width="0.85"/>
    <col collapsed="false" customWidth="true" hidden="false" outlineLevel="0" max="13" min="13" style="0" width="6.99"/>
    <col collapsed="false" customWidth="true" hidden="false" outlineLevel="0" max="14" min="14" style="0" width="0.85"/>
    <col collapsed="false" customWidth="true" hidden="false" outlineLevel="0" max="15" min="15" style="0" width="27.99"/>
    <col collapsed="false" customWidth="true" hidden="false" outlineLevel="0" max="16" min="16" style="0" width="0.85"/>
    <col collapsed="false" customWidth="true" hidden="false" outlineLevel="0" max="17" min="17" style="0" width="14.56"/>
    <col collapsed="false" customWidth="true" hidden="false" outlineLevel="0" max="18" min="18" style="0" width="0.85"/>
    <col collapsed="false" customWidth="true" hidden="false" outlineLevel="0" max="19" min="19" style="0" width="5.41"/>
    <col collapsed="false" customWidth="true" hidden="false" outlineLevel="0" max="20" min="20" style="0" width="0.85"/>
    <col collapsed="false" customWidth="true" hidden="false" outlineLevel="0" max="21" min="21" style="0" width="5.28"/>
    <col collapsed="false" customWidth="true" hidden="false" outlineLevel="0" max="22" min="22" style="0" width="0.85"/>
    <col collapsed="false" customWidth="true" hidden="false" outlineLevel="0" max="23" min="23" style="0" width="5.56"/>
    <col collapsed="false" customWidth="true" hidden="false" outlineLevel="0" max="24" min="24" style="0" width="0.85"/>
    <col collapsed="false" customWidth="true" hidden="false" outlineLevel="0" max="25" min="25" style="0" width="5.13"/>
    <col collapsed="false" customWidth="true" hidden="false" outlineLevel="0" max="26" min="26" style="0" width="0.85"/>
    <col collapsed="false" customWidth="true" hidden="false" outlineLevel="0" max="27" min="27" style="0" width="5.13"/>
    <col collapsed="false" customWidth="true" hidden="false" outlineLevel="0" max="28" min="28" style="0" width="0.85"/>
    <col collapsed="false" customWidth="true" hidden="false" outlineLevel="0" max="29" min="29" style="0" width="5.13"/>
    <col collapsed="false" customWidth="true" hidden="false" outlineLevel="0" max="30" min="30" style="0" width="0.85"/>
    <col collapsed="false" customWidth="true" hidden="false" outlineLevel="0" max="31" min="31" style="0" width="5.13"/>
    <col collapsed="false" customWidth="true" hidden="false" outlineLevel="0" max="32" min="32" style="0" width="0.85"/>
    <col collapsed="false" customWidth="true" hidden="false" outlineLevel="0" max="33" min="33" style="0" width="5.13"/>
    <col collapsed="false" customWidth="true" hidden="false" outlineLevel="0" max="34" min="34" style="0" width="0.85"/>
    <col collapsed="false" customWidth="true" hidden="false" outlineLevel="0" max="35" min="35" style="0" width="5.13"/>
    <col collapsed="false" customWidth="true" hidden="false" outlineLevel="0" max="36" min="36" style="0" width="0.85"/>
    <col collapsed="false" customWidth="true" hidden="false" outlineLevel="0" max="37" min="37" style="0" width="5.13"/>
    <col collapsed="false" customWidth="true" hidden="false" outlineLevel="0" max="38" min="38" style="0" width="0.85"/>
    <col collapsed="false" customWidth="true" hidden="false" outlineLevel="0" max="39" min="39" style="0" width="5.13"/>
    <col collapsed="false" customWidth="true" hidden="false" outlineLevel="0" max="40" min="40" style="0" width="0.85"/>
    <col collapsed="false" customWidth="true" hidden="false" outlineLevel="0" max="41" min="41" style="0" width="5.13"/>
    <col collapsed="false" customWidth="true" hidden="false" outlineLevel="0" max="42" min="42" style="0" width="0.85"/>
    <col collapsed="false" customWidth="true" hidden="false" outlineLevel="0" max="43" min="43" style="0" width="5.13"/>
    <col collapsed="false" customWidth="true" hidden="false" outlineLevel="0" max="44" min="44" style="0" width="0.85"/>
    <col collapsed="false" customWidth="true" hidden="false" outlineLevel="0" max="45" min="45" style="0" width="5.13"/>
    <col collapsed="false" customWidth="true" hidden="false" outlineLevel="0" max="46" min="46" style="0" width="0.85"/>
    <col collapsed="false" customWidth="true" hidden="false" outlineLevel="0" max="47" min="47" style="0" width="5.13"/>
    <col collapsed="false" customWidth="true" hidden="false" outlineLevel="0" max="48" min="48" style="0" width="0.85"/>
    <col collapsed="false" customWidth="true" hidden="false" outlineLevel="0" max="49" min="49" style="0" width="5.13"/>
    <col collapsed="false" customWidth="true" hidden="false" outlineLevel="0" max="50" min="50" style="0" width="0.85"/>
    <col collapsed="false" customWidth="true" hidden="false" outlineLevel="0" max="51" min="51" style="0" width="5.13"/>
    <col collapsed="false" customWidth="true" hidden="false" outlineLevel="0" max="52" min="52" style="0" width="0.85"/>
    <col collapsed="false" customWidth="true" hidden="false" outlineLevel="0" max="53" min="53" style="0" width="5.13"/>
    <col collapsed="false" customWidth="true" hidden="false" outlineLevel="0" max="54" min="54" style="0" width="0.85"/>
    <col collapsed="false" customWidth="true" hidden="false" outlineLevel="0" max="55" min="55" style="0" width="5.13"/>
    <col collapsed="false" customWidth="true" hidden="false" outlineLevel="0" max="56" min="56" style="0" width="0.85"/>
    <col collapsed="false" customWidth="true" hidden="false" outlineLevel="0" max="57" min="57" style="0" width="5.13"/>
    <col collapsed="false" customWidth="true" hidden="false" outlineLevel="0" max="58" min="58" style="0" width="0.85"/>
    <col collapsed="false" customWidth="true" hidden="false" outlineLevel="0" max="59" min="59" style="0" width="5.13"/>
    <col collapsed="false" customWidth="true" hidden="false" outlineLevel="0" max="60" min="60" style="0" width="0.85"/>
    <col collapsed="false" customWidth="true" hidden="false" outlineLevel="0" max="61" min="61" style="0" width="5.13"/>
    <col collapsed="false" customWidth="true" hidden="false" outlineLevel="0" max="62" min="62" style="0" width="0.85"/>
    <col collapsed="false" customWidth="true" hidden="false" outlineLevel="0" max="63" min="63" style="0" width="5.13"/>
    <col collapsed="false" customWidth="true" hidden="false" outlineLevel="0" max="64" min="64" style="0" width="0.85"/>
    <col collapsed="false" customWidth="true" hidden="false" outlineLevel="0" max="65" min="65" style="0" width="5.13"/>
    <col collapsed="false" customWidth="true" hidden="false" outlineLevel="0" max="66" min="66" style="0" width="0.85"/>
  </cols>
  <sheetData>
    <row r="1" customFormat="false" ht="3.75" hidden="false" customHeight="true" outlineLevel="0" collapsed="false"/>
    <row r="2" customFormat="false" ht="18" hidden="false" customHeight="true" outlineLevel="0" collapsed="false"/>
    <row r="3" customFormat="false" ht="3.75" hidden="false" customHeight="true" outlineLevel="0" collapsed="false"/>
    <row r="4" customFormat="false" ht="18" hidden="false" customHeight="true" outlineLevel="0" collapsed="false"/>
    <row r="5" customFormat="false" ht="3.75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0.56"/>
    <col collapsed="false" customWidth="true" hidden="false" outlineLevel="0" max="3" min="3" style="0" width="4.41"/>
    <col collapsed="false" customWidth="true" hidden="false" outlineLevel="0" max="4" min="4" style="0" width="0.85"/>
    <col collapsed="false" customWidth="true" hidden="false" outlineLevel="0" max="5" min="5" style="0" width="21.56"/>
    <col collapsed="false" customWidth="true" hidden="false" outlineLevel="0" max="6" min="6" style="0" width="0.85"/>
    <col collapsed="false" customWidth="true" hidden="false" outlineLevel="0" max="7" min="7" style="0" width="5.56"/>
    <col collapsed="false" customWidth="true" hidden="false" outlineLevel="0" max="8" min="8" style="0" width="0.85"/>
    <col collapsed="false" customWidth="true" hidden="false" outlineLevel="0" max="9" min="9" style="0" width="5.41"/>
    <col collapsed="false" customWidth="true" hidden="false" outlineLevel="0" max="10" min="10" style="0" width="0.85"/>
    <col collapsed="false" customWidth="true" hidden="false" outlineLevel="0" max="12" min="12" style="0" width="0.85"/>
    <col collapsed="false" customWidth="true" hidden="false" outlineLevel="0" max="13" min="13" style="0" width="6.99"/>
    <col collapsed="false" customWidth="true" hidden="false" outlineLevel="0" max="14" min="14" style="0" width="0.85"/>
    <col collapsed="false" customWidth="true" hidden="false" outlineLevel="0" max="15" min="15" style="0" width="27.99"/>
    <col collapsed="false" customWidth="true" hidden="false" outlineLevel="0" max="16" min="16" style="0" width="0.85"/>
    <col collapsed="false" customWidth="true" hidden="false" outlineLevel="0" max="17" min="17" style="0" width="14.56"/>
    <col collapsed="false" customWidth="true" hidden="false" outlineLevel="0" max="18" min="18" style="0" width="0.85"/>
    <col collapsed="false" customWidth="true" hidden="false" outlineLevel="0" max="19" min="19" style="0" width="5.41"/>
    <col collapsed="false" customWidth="true" hidden="false" outlineLevel="0" max="20" min="20" style="0" width="0.85"/>
    <col collapsed="false" customWidth="true" hidden="false" outlineLevel="0" max="21" min="21" style="0" width="5.28"/>
    <col collapsed="false" customWidth="true" hidden="false" outlineLevel="0" max="22" min="22" style="0" width="0.85"/>
    <col collapsed="false" customWidth="true" hidden="false" outlineLevel="0" max="23" min="23" style="0" width="5.56"/>
    <col collapsed="false" customWidth="true" hidden="false" outlineLevel="0" max="24" min="24" style="0" width="0.85"/>
    <col collapsed="false" customWidth="true" hidden="false" outlineLevel="0" max="25" min="25" style="0" width="5.13"/>
    <col collapsed="false" customWidth="true" hidden="false" outlineLevel="0" max="26" min="26" style="0" width="0.85"/>
    <col collapsed="false" customWidth="true" hidden="false" outlineLevel="0" max="27" min="27" style="0" width="5.13"/>
    <col collapsed="false" customWidth="true" hidden="false" outlineLevel="0" max="28" min="28" style="0" width="0.85"/>
    <col collapsed="false" customWidth="true" hidden="false" outlineLevel="0" max="29" min="29" style="0" width="5.13"/>
    <col collapsed="false" customWidth="true" hidden="false" outlineLevel="0" max="30" min="30" style="0" width="0.85"/>
    <col collapsed="false" customWidth="true" hidden="false" outlineLevel="0" max="31" min="31" style="0" width="5.13"/>
    <col collapsed="false" customWidth="true" hidden="false" outlineLevel="0" max="32" min="32" style="0" width="0.85"/>
    <col collapsed="false" customWidth="true" hidden="false" outlineLevel="0" max="33" min="33" style="0" width="5.13"/>
    <col collapsed="false" customWidth="true" hidden="false" outlineLevel="0" max="34" min="34" style="0" width="0.85"/>
    <col collapsed="false" customWidth="true" hidden="false" outlineLevel="0" max="35" min="35" style="0" width="5.13"/>
    <col collapsed="false" customWidth="true" hidden="false" outlineLevel="0" max="36" min="36" style="0" width="0.85"/>
    <col collapsed="false" customWidth="true" hidden="false" outlineLevel="0" max="37" min="37" style="0" width="5.13"/>
    <col collapsed="false" customWidth="true" hidden="false" outlineLevel="0" max="38" min="38" style="0" width="0.85"/>
    <col collapsed="false" customWidth="true" hidden="false" outlineLevel="0" max="39" min="39" style="0" width="5.13"/>
    <col collapsed="false" customWidth="true" hidden="false" outlineLevel="0" max="40" min="40" style="0" width="0.85"/>
    <col collapsed="false" customWidth="true" hidden="false" outlineLevel="0" max="41" min="41" style="0" width="5.13"/>
    <col collapsed="false" customWidth="true" hidden="false" outlineLevel="0" max="42" min="42" style="0" width="0.85"/>
    <col collapsed="false" customWidth="true" hidden="false" outlineLevel="0" max="43" min="43" style="0" width="5.13"/>
    <col collapsed="false" customWidth="true" hidden="false" outlineLevel="0" max="44" min="44" style="0" width="0.85"/>
    <col collapsed="false" customWidth="true" hidden="false" outlineLevel="0" max="45" min="45" style="0" width="5.13"/>
    <col collapsed="false" customWidth="true" hidden="false" outlineLevel="0" max="46" min="46" style="0" width="0.85"/>
    <col collapsed="false" customWidth="true" hidden="false" outlineLevel="0" max="47" min="47" style="0" width="5.13"/>
    <col collapsed="false" customWidth="true" hidden="false" outlineLevel="0" max="48" min="48" style="0" width="0.85"/>
    <col collapsed="false" customWidth="true" hidden="false" outlineLevel="0" max="49" min="49" style="0" width="5.13"/>
    <col collapsed="false" customWidth="true" hidden="false" outlineLevel="0" max="50" min="50" style="0" width="0.85"/>
    <col collapsed="false" customWidth="true" hidden="false" outlineLevel="0" max="51" min="51" style="0" width="5.13"/>
    <col collapsed="false" customWidth="true" hidden="false" outlineLevel="0" max="52" min="52" style="0" width="0.85"/>
    <col collapsed="false" customWidth="true" hidden="false" outlineLevel="0" max="53" min="53" style="0" width="5.13"/>
    <col collapsed="false" customWidth="true" hidden="false" outlineLevel="0" max="54" min="54" style="0" width="0.85"/>
    <col collapsed="false" customWidth="true" hidden="false" outlineLevel="0" max="55" min="55" style="0" width="5.13"/>
    <col collapsed="false" customWidth="true" hidden="false" outlineLevel="0" max="56" min="56" style="0" width="0.85"/>
    <col collapsed="false" customWidth="true" hidden="false" outlineLevel="0" max="57" min="57" style="0" width="5.13"/>
    <col collapsed="false" customWidth="true" hidden="false" outlineLevel="0" max="58" min="58" style="0" width="0.85"/>
    <col collapsed="false" customWidth="true" hidden="false" outlineLevel="0" max="59" min="59" style="0" width="5.13"/>
    <col collapsed="false" customWidth="true" hidden="false" outlineLevel="0" max="60" min="60" style="0" width="0.85"/>
    <col collapsed="false" customWidth="true" hidden="false" outlineLevel="0" max="61" min="61" style="0" width="5.13"/>
    <col collapsed="false" customWidth="true" hidden="false" outlineLevel="0" max="62" min="62" style="0" width="0.85"/>
    <col collapsed="false" customWidth="true" hidden="false" outlineLevel="0" max="63" min="63" style="0" width="5.13"/>
    <col collapsed="false" customWidth="true" hidden="false" outlineLevel="0" max="64" min="64" style="0" width="0.85"/>
    <col collapsed="false" customWidth="true" hidden="false" outlineLevel="0" max="65" min="65" style="0" width="5.13"/>
    <col collapsed="false" customWidth="true" hidden="false" outlineLevel="0" max="66" min="66" style="0" width="0.85"/>
  </cols>
  <sheetData>
    <row r="1" customFormat="false" ht="3.75" hidden="false" customHeight="true" outlineLevel="0" collapsed="false"/>
    <row r="2" customFormat="false" ht="18" hidden="false" customHeight="true" outlineLevel="0" collapsed="false"/>
    <row r="3" customFormat="false" ht="3.75" hidden="false" customHeight="true" outlineLevel="0" collapsed="false"/>
    <row r="4" customFormat="false" ht="18" hidden="false" customHeight="true" outlineLevel="0" collapsed="false"/>
    <row r="5" customFormat="false" ht="3.75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11.28"/>
    <col collapsed="false" customWidth="true" hidden="false" outlineLevel="0" max="12" min="12" style="0" width="0.85"/>
    <col collapsed="false" customWidth="true" hidden="false" outlineLevel="0" max="13" min="13" style="0" width="7.56"/>
    <col collapsed="false" customWidth="true" hidden="false" outlineLevel="0" max="14" min="14" style="0" width="0.85"/>
    <col collapsed="false" customWidth="true" hidden="false" outlineLevel="0" max="15" min="15" style="0" width="11.28"/>
    <col collapsed="false" customWidth="true" hidden="false" outlineLevel="0" max="23" min="23" style="0" width="0.7"/>
    <col collapsed="false" customWidth="true" hidden="false" outlineLevel="0" max="25" min="25" style="0" width="0.7"/>
    <col collapsed="false" customWidth="true" hidden="false" outlineLevel="0" max="26" min="26" style="0" width="11.28"/>
    <col collapsed="false" customWidth="true" hidden="false" outlineLevel="0" max="37" min="37" style="0" width="0.85"/>
    <col collapsed="false" customWidth="true" hidden="false" outlineLevel="0" max="39" min="39" style="0" width="0.85"/>
    <col collapsed="false" customWidth="true" hidden="false" outlineLevel="0" max="40" min="40" style="0" width="11.28"/>
  </cols>
  <sheetData>
    <row r="1" customFormat="false" ht="12.75" hidden="false" customHeight="false" outlineLevel="0" collapsed="false">
      <c r="A1" s="138" t="s">
        <v>1078</v>
      </c>
      <c r="B1" s="0" t="s">
        <v>1079</v>
      </c>
      <c r="O1" s="138" t="s">
        <v>1080</v>
      </c>
      <c r="P1" s="0" t="s">
        <v>1079</v>
      </c>
    </row>
    <row r="2" customFormat="false" ht="12.75" hidden="false" customHeight="false" outlineLevel="0" collapsed="false">
      <c r="A2" s="283" t="s">
        <v>1081</v>
      </c>
      <c r="B2" s="0" t="s">
        <v>1082</v>
      </c>
      <c r="O2" s="283" t="s">
        <v>1081</v>
      </c>
      <c r="P2" s="0" t="s">
        <v>1082</v>
      </c>
    </row>
    <row r="3" customFormat="false" ht="13.5" hidden="false" customHeight="false" outlineLevel="0" collapsed="false">
      <c r="A3" s="283"/>
      <c r="B3" s="284" t="n">
        <v>0</v>
      </c>
      <c r="C3" s="285" t="n">
        <v>1</v>
      </c>
      <c r="D3" s="284" t="n">
        <v>2</v>
      </c>
      <c r="E3" s="284" t="n">
        <v>3</v>
      </c>
      <c r="F3" s="284" t="n">
        <v>4</v>
      </c>
      <c r="G3" s="284" t="n">
        <v>5</v>
      </c>
      <c r="H3" s="284" t="n">
        <v>6</v>
      </c>
      <c r="I3" s="284" t="n">
        <v>7</v>
      </c>
      <c r="J3" s="284" t="n">
        <v>8</v>
      </c>
      <c r="K3" s="284" t="n">
        <v>9</v>
      </c>
      <c r="O3" s="283"/>
      <c r="P3" s="284" t="n">
        <v>0</v>
      </c>
      <c r="Q3" s="285" t="n">
        <v>1</v>
      </c>
      <c r="R3" s="284" t="n">
        <v>2</v>
      </c>
      <c r="S3" s="284" t="n">
        <v>3</v>
      </c>
      <c r="T3" s="284" t="n">
        <v>4</v>
      </c>
      <c r="U3" s="284" t="n">
        <v>5</v>
      </c>
      <c r="V3" s="284" t="n">
        <v>6</v>
      </c>
    </row>
    <row r="4" customFormat="false" ht="12.75" hidden="false" customHeight="false" outlineLevel="0" collapsed="false">
      <c r="A4" s="286" t="n">
        <v>1</v>
      </c>
      <c r="B4" s="287" t="n">
        <v>4</v>
      </c>
      <c r="C4" s="287" t="n">
        <v>2</v>
      </c>
      <c r="D4" s="287" t="n">
        <v>0</v>
      </c>
      <c r="E4" s="287" t="n">
        <v>0</v>
      </c>
      <c r="F4" s="287" t="n">
        <v>0</v>
      </c>
      <c r="G4" s="287" t="n">
        <v>0</v>
      </c>
      <c r="H4" s="287" t="n">
        <v>0</v>
      </c>
      <c r="I4" s="287" t="n">
        <v>0</v>
      </c>
      <c r="J4" s="287" t="n">
        <v>0</v>
      </c>
      <c r="K4" s="287" t="n">
        <v>0</v>
      </c>
      <c r="O4" s="286" t="n">
        <v>1</v>
      </c>
      <c r="P4" s="287" t="n">
        <v>4</v>
      </c>
      <c r="Q4" s="287" t="n">
        <v>0</v>
      </c>
      <c r="R4" s="287" t="n">
        <v>0</v>
      </c>
      <c r="S4" s="287" t="n">
        <v>0</v>
      </c>
      <c r="T4" s="287" t="n">
        <v>0</v>
      </c>
      <c r="U4" s="287" t="n">
        <v>0</v>
      </c>
      <c r="V4" s="287" t="n">
        <v>0</v>
      </c>
    </row>
    <row r="5" customFormat="false" ht="12.75" hidden="false" customHeight="false" outlineLevel="0" collapsed="false">
      <c r="A5" s="286" t="n">
        <v>2</v>
      </c>
      <c r="B5" s="287" t="n">
        <v>5</v>
      </c>
      <c r="C5" s="287" t="n">
        <v>2</v>
      </c>
      <c r="D5" s="287" t="n">
        <v>0</v>
      </c>
      <c r="E5" s="287" t="n">
        <v>0</v>
      </c>
      <c r="F5" s="287" t="n">
        <v>0</v>
      </c>
      <c r="G5" s="287" t="n">
        <v>0</v>
      </c>
      <c r="H5" s="287" t="n">
        <v>0</v>
      </c>
      <c r="I5" s="287" t="n">
        <v>0</v>
      </c>
      <c r="J5" s="287" t="n">
        <v>0</v>
      </c>
      <c r="K5" s="287" t="n">
        <v>0</v>
      </c>
      <c r="O5" s="286" t="n">
        <v>2</v>
      </c>
      <c r="P5" s="287" t="n">
        <v>5</v>
      </c>
      <c r="Q5" s="287" t="n">
        <v>2</v>
      </c>
      <c r="R5" s="287" t="n">
        <v>0</v>
      </c>
      <c r="S5" s="287" t="n">
        <v>0</v>
      </c>
      <c r="T5" s="287" t="n">
        <v>0</v>
      </c>
      <c r="U5" s="287" t="n">
        <v>0</v>
      </c>
      <c r="V5" s="287" t="n">
        <v>0</v>
      </c>
    </row>
    <row r="6" customFormat="false" ht="12.75" hidden="false" customHeight="false" outlineLevel="0" collapsed="false">
      <c r="A6" s="286" t="n">
        <v>3</v>
      </c>
      <c r="B6" s="287" t="n">
        <v>5</v>
      </c>
      <c r="C6" s="287" t="n">
        <v>3</v>
      </c>
      <c r="D6" s="287" t="n">
        <v>0</v>
      </c>
      <c r="E6" s="287" t="n">
        <v>0</v>
      </c>
      <c r="F6" s="287" t="n">
        <v>0</v>
      </c>
      <c r="G6" s="287" t="n">
        <v>0</v>
      </c>
      <c r="H6" s="287" t="n">
        <v>0</v>
      </c>
      <c r="I6" s="287" t="n">
        <v>0</v>
      </c>
      <c r="J6" s="287" t="n">
        <v>0</v>
      </c>
      <c r="K6" s="287" t="n">
        <v>0</v>
      </c>
      <c r="O6" s="286" t="n">
        <v>3</v>
      </c>
      <c r="P6" s="287" t="n">
        <v>6</v>
      </c>
      <c r="Q6" s="287" t="n">
        <v>3</v>
      </c>
      <c r="R6" s="287" t="n">
        <v>0</v>
      </c>
      <c r="S6" s="287" t="n">
        <v>0</v>
      </c>
      <c r="T6" s="287" t="n">
        <v>0</v>
      </c>
      <c r="U6" s="287" t="n">
        <v>0</v>
      </c>
      <c r="V6" s="287" t="n">
        <v>0</v>
      </c>
    </row>
    <row r="7" customFormat="false" ht="12.75" hidden="false" customHeight="false" outlineLevel="0" collapsed="false">
      <c r="A7" s="286" t="n">
        <v>4</v>
      </c>
      <c r="B7" s="287" t="n">
        <v>6</v>
      </c>
      <c r="C7" s="287" t="n">
        <v>3</v>
      </c>
      <c r="D7" s="287" t="n">
        <v>1</v>
      </c>
      <c r="E7" s="287" t="n">
        <v>0</v>
      </c>
      <c r="F7" s="287" t="n">
        <v>0</v>
      </c>
      <c r="G7" s="287" t="n">
        <v>0</v>
      </c>
      <c r="H7" s="287" t="n">
        <v>0</v>
      </c>
      <c r="I7" s="287" t="n">
        <v>0</v>
      </c>
      <c r="J7" s="287" t="n">
        <v>0</v>
      </c>
      <c r="K7" s="287" t="n">
        <v>0</v>
      </c>
      <c r="O7" s="286" t="n">
        <v>4</v>
      </c>
      <c r="P7" s="287" t="n">
        <v>6</v>
      </c>
      <c r="Q7" s="287" t="n">
        <v>3</v>
      </c>
      <c r="R7" s="287" t="n">
        <v>2</v>
      </c>
      <c r="S7" s="287" t="n">
        <v>0</v>
      </c>
      <c r="T7" s="287" t="n">
        <v>0</v>
      </c>
      <c r="U7" s="287" t="n">
        <v>0</v>
      </c>
      <c r="V7" s="287" t="n">
        <v>0</v>
      </c>
    </row>
    <row r="8" customFormat="false" ht="12.75" hidden="false" customHeight="false" outlineLevel="0" collapsed="false">
      <c r="A8" s="286" t="n">
        <v>5</v>
      </c>
      <c r="B8" s="287" t="n">
        <v>6</v>
      </c>
      <c r="C8" s="287" t="n">
        <v>4</v>
      </c>
      <c r="D8" s="287" t="n">
        <v>2</v>
      </c>
      <c r="E8" s="287" t="n">
        <v>0</v>
      </c>
      <c r="F8" s="287" t="n">
        <v>0</v>
      </c>
      <c r="G8" s="287" t="n">
        <v>0</v>
      </c>
      <c r="H8" s="287" t="n">
        <v>0</v>
      </c>
      <c r="I8" s="287" t="n">
        <v>0</v>
      </c>
      <c r="J8" s="287" t="n">
        <v>0</v>
      </c>
      <c r="K8" s="287" t="n">
        <v>0</v>
      </c>
      <c r="O8" s="286" t="n">
        <v>5</v>
      </c>
      <c r="P8" s="287" t="n">
        <v>6</v>
      </c>
      <c r="Q8" s="287" t="n">
        <v>4</v>
      </c>
      <c r="R8" s="287" t="n">
        <v>3</v>
      </c>
      <c r="S8" s="287" t="n">
        <v>0</v>
      </c>
      <c r="T8" s="287" t="n">
        <v>0</v>
      </c>
      <c r="U8" s="287" t="n">
        <v>0</v>
      </c>
      <c r="V8" s="287" t="n">
        <v>0</v>
      </c>
    </row>
    <row r="9" customFormat="false" ht="12.75" hidden="false" customHeight="false" outlineLevel="0" collapsed="false">
      <c r="A9" s="286" t="n">
        <v>6</v>
      </c>
      <c r="B9" s="287" t="n">
        <v>7</v>
      </c>
      <c r="C9" s="287" t="n">
        <v>4</v>
      </c>
      <c r="D9" s="287" t="n">
        <v>2</v>
      </c>
      <c r="E9" s="287" t="n">
        <v>1</v>
      </c>
      <c r="F9" s="287" t="n">
        <v>0</v>
      </c>
      <c r="G9" s="287" t="n">
        <v>0</v>
      </c>
      <c r="H9" s="287" t="n">
        <v>0</v>
      </c>
      <c r="I9" s="287" t="n">
        <v>0</v>
      </c>
      <c r="J9" s="287" t="n">
        <v>0</v>
      </c>
      <c r="K9" s="287" t="n">
        <v>0</v>
      </c>
      <c r="O9" s="286" t="n">
        <v>6</v>
      </c>
      <c r="P9" s="287" t="n">
        <v>6</v>
      </c>
      <c r="Q9" s="287" t="n">
        <v>4</v>
      </c>
      <c r="R9" s="287" t="n">
        <v>3</v>
      </c>
      <c r="S9" s="287" t="n">
        <v>0</v>
      </c>
      <c r="T9" s="287" t="n">
        <v>0</v>
      </c>
      <c r="U9" s="287" t="n">
        <v>0</v>
      </c>
      <c r="V9" s="287" t="n">
        <v>0</v>
      </c>
    </row>
    <row r="10" customFormat="false" ht="12.75" hidden="false" customHeight="false" outlineLevel="0" collapsed="false">
      <c r="A10" s="286" t="n">
        <v>7</v>
      </c>
      <c r="B10" s="287" t="n">
        <v>7</v>
      </c>
      <c r="C10" s="287" t="n">
        <v>5</v>
      </c>
      <c r="D10" s="287" t="n">
        <v>3</v>
      </c>
      <c r="E10" s="287" t="n">
        <v>2</v>
      </c>
      <c r="F10" s="287" t="n">
        <v>0</v>
      </c>
      <c r="G10" s="287" t="n">
        <v>0</v>
      </c>
      <c r="H10" s="287" t="n">
        <v>0</v>
      </c>
      <c r="I10" s="287" t="n">
        <v>0</v>
      </c>
      <c r="J10" s="287" t="n">
        <v>0</v>
      </c>
      <c r="K10" s="287" t="n">
        <v>0</v>
      </c>
      <c r="O10" s="286" t="n">
        <v>7</v>
      </c>
      <c r="P10" s="287" t="n">
        <v>6</v>
      </c>
      <c r="Q10" s="287" t="n">
        <v>4</v>
      </c>
      <c r="R10" s="287" t="n">
        <v>4</v>
      </c>
      <c r="S10" s="287" t="n">
        <v>2</v>
      </c>
      <c r="T10" s="287" t="n">
        <v>0</v>
      </c>
      <c r="U10" s="287" t="n">
        <v>0</v>
      </c>
      <c r="V10" s="287" t="n">
        <v>0</v>
      </c>
    </row>
    <row r="11" customFormat="false" ht="12.75" hidden="false" customHeight="false" outlineLevel="0" collapsed="false">
      <c r="A11" s="286" t="n">
        <v>8</v>
      </c>
      <c r="B11" s="287" t="n">
        <v>8</v>
      </c>
      <c r="C11" s="287" t="n">
        <v>5</v>
      </c>
      <c r="D11" s="287" t="n">
        <v>3</v>
      </c>
      <c r="E11" s="287" t="n">
        <v>2</v>
      </c>
      <c r="F11" s="287" t="n">
        <v>1</v>
      </c>
      <c r="G11" s="287" t="n">
        <v>0</v>
      </c>
      <c r="H11" s="287" t="n">
        <v>0</v>
      </c>
      <c r="I11" s="287" t="n">
        <v>0</v>
      </c>
      <c r="J11" s="287" t="n">
        <v>0</v>
      </c>
      <c r="K11" s="287" t="n">
        <v>0</v>
      </c>
      <c r="O11" s="286" t="n">
        <v>8</v>
      </c>
      <c r="P11" s="287" t="n">
        <v>6</v>
      </c>
      <c r="Q11" s="287" t="n">
        <v>4</v>
      </c>
      <c r="R11" s="287" t="n">
        <v>4</v>
      </c>
      <c r="S11" s="287" t="n">
        <v>3</v>
      </c>
      <c r="T11" s="287" t="n">
        <v>0</v>
      </c>
      <c r="U11" s="287" t="n">
        <v>0</v>
      </c>
      <c r="V11" s="287" t="n">
        <v>0</v>
      </c>
    </row>
    <row r="12" customFormat="false" ht="12.75" hidden="false" customHeight="false" outlineLevel="0" collapsed="false">
      <c r="A12" s="286" t="n">
        <v>9</v>
      </c>
      <c r="B12" s="287" t="n">
        <v>8</v>
      </c>
      <c r="C12" s="287" t="n">
        <v>5</v>
      </c>
      <c r="D12" s="287" t="n">
        <v>4</v>
      </c>
      <c r="E12" s="287" t="n">
        <v>3</v>
      </c>
      <c r="F12" s="287" t="n">
        <v>2</v>
      </c>
      <c r="G12" s="287" t="n">
        <v>0</v>
      </c>
      <c r="H12" s="287" t="n">
        <v>0</v>
      </c>
      <c r="I12" s="287" t="n">
        <v>0</v>
      </c>
      <c r="J12" s="287" t="n">
        <v>0</v>
      </c>
      <c r="K12" s="287" t="n">
        <v>0</v>
      </c>
      <c r="O12" s="286" t="n">
        <v>9</v>
      </c>
      <c r="P12" s="287" t="n">
        <v>6</v>
      </c>
      <c r="Q12" s="287" t="n">
        <v>4</v>
      </c>
      <c r="R12" s="287" t="n">
        <v>4</v>
      </c>
      <c r="S12" s="287" t="n">
        <v>3</v>
      </c>
      <c r="T12" s="287" t="n">
        <v>0</v>
      </c>
      <c r="U12" s="287" t="n">
        <v>0</v>
      </c>
      <c r="V12" s="287" t="n">
        <v>0</v>
      </c>
    </row>
    <row r="13" customFormat="false" ht="12.75" hidden="false" customHeight="false" outlineLevel="0" collapsed="false">
      <c r="A13" s="286" t="n">
        <v>10</v>
      </c>
      <c r="B13" s="287" t="n">
        <v>9</v>
      </c>
      <c r="C13" s="287" t="n">
        <v>5</v>
      </c>
      <c r="D13" s="287" t="n">
        <v>4</v>
      </c>
      <c r="E13" s="287" t="n">
        <v>3</v>
      </c>
      <c r="F13" s="287" t="n">
        <v>2</v>
      </c>
      <c r="G13" s="287" t="n">
        <v>1</v>
      </c>
      <c r="H13" s="287" t="n">
        <v>0</v>
      </c>
      <c r="I13" s="287" t="n">
        <v>0</v>
      </c>
      <c r="J13" s="287" t="n">
        <v>0</v>
      </c>
      <c r="K13" s="287" t="n">
        <v>0</v>
      </c>
      <c r="O13" s="286" t="n">
        <v>10</v>
      </c>
      <c r="P13" s="287" t="n">
        <v>6</v>
      </c>
      <c r="Q13" s="287" t="n">
        <v>4</v>
      </c>
      <c r="R13" s="287" t="n">
        <v>4</v>
      </c>
      <c r="S13" s="287" t="n">
        <v>4</v>
      </c>
      <c r="T13" s="287" t="n">
        <v>2</v>
      </c>
      <c r="U13" s="287" t="n">
        <v>0</v>
      </c>
      <c r="V13" s="287" t="n">
        <v>0</v>
      </c>
    </row>
    <row r="14" customFormat="false" ht="12.75" hidden="false" customHeight="false" outlineLevel="0" collapsed="false">
      <c r="A14" s="286" t="n">
        <v>11</v>
      </c>
      <c r="B14" s="287" t="n">
        <v>9</v>
      </c>
      <c r="C14" s="287" t="n">
        <v>5</v>
      </c>
      <c r="D14" s="287" t="n">
        <v>5</v>
      </c>
      <c r="E14" s="287" t="n">
        <v>4</v>
      </c>
      <c r="F14" s="287" t="n">
        <v>3</v>
      </c>
      <c r="G14" s="287" t="n">
        <v>2</v>
      </c>
      <c r="H14" s="287" t="n">
        <v>0</v>
      </c>
      <c r="I14" s="287" t="n">
        <v>0</v>
      </c>
      <c r="J14" s="287" t="n">
        <v>0</v>
      </c>
      <c r="K14" s="287" t="n">
        <v>0</v>
      </c>
      <c r="O14" s="286" t="n">
        <v>11</v>
      </c>
      <c r="P14" s="287" t="n">
        <v>6</v>
      </c>
      <c r="Q14" s="287" t="n">
        <v>4</v>
      </c>
      <c r="R14" s="287" t="n">
        <v>4</v>
      </c>
      <c r="S14" s="287" t="n">
        <v>4</v>
      </c>
      <c r="T14" s="287" t="n">
        <v>3</v>
      </c>
      <c r="U14" s="287" t="n">
        <v>0</v>
      </c>
      <c r="V14" s="287" t="n">
        <v>0</v>
      </c>
    </row>
    <row r="15" customFormat="false" ht="12.75" hidden="false" customHeight="false" outlineLevel="0" collapsed="false">
      <c r="A15" s="286" t="n">
        <v>12</v>
      </c>
      <c r="B15" s="287" t="n">
        <v>9</v>
      </c>
      <c r="C15" s="287" t="n">
        <v>5</v>
      </c>
      <c r="D15" s="287" t="n">
        <v>5</v>
      </c>
      <c r="E15" s="287" t="n">
        <v>4</v>
      </c>
      <c r="F15" s="287" t="n">
        <v>3</v>
      </c>
      <c r="G15" s="287" t="n">
        <v>2</v>
      </c>
      <c r="H15" s="287" t="n">
        <v>1</v>
      </c>
      <c r="I15" s="287" t="n">
        <v>0</v>
      </c>
      <c r="J15" s="287" t="n">
        <v>0</v>
      </c>
      <c r="K15" s="287" t="n">
        <v>0</v>
      </c>
      <c r="O15" s="286" t="n">
        <v>12</v>
      </c>
      <c r="P15" s="287" t="n">
        <v>6</v>
      </c>
      <c r="Q15" s="287" t="n">
        <v>4</v>
      </c>
      <c r="R15" s="287" t="n">
        <v>4</v>
      </c>
      <c r="S15" s="287" t="n">
        <v>4</v>
      </c>
      <c r="T15" s="287" t="n">
        <v>3</v>
      </c>
      <c r="U15" s="287" t="n">
        <v>0</v>
      </c>
      <c r="V15" s="287" t="n">
        <v>0</v>
      </c>
    </row>
    <row r="16" customFormat="false" ht="12.75" hidden="false" customHeight="false" outlineLevel="0" collapsed="false">
      <c r="A16" s="286" t="n">
        <v>13</v>
      </c>
      <c r="B16" s="287" t="n">
        <v>9</v>
      </c>
      <c r="C16" s="287" t="n">
        <v>5</v>
      </c>
      <c r="D16" s="287" t="n">
        <v>5</v>
      </c>
      <c r="E16" s="287" t="n">
        <v>4</v>
      </c>
      <c r="F16" s="287" t="n">
        <v>4</v>
      </c>
      <c r="G16" s="287" t="n">
        <v>3</v>
      </c>
      <c r="H16" s="287" t="n">
        <v>2</v>
      </c>
      <c r="I16" s="287" t="n">
        <v>0</v>
      </c>
      <c r="J16" s="287" t="n">
        <v>0</v>
      </c>
      <c r="K16" s="287" t="n">
        <v>0</v>
      </c>
      <c r="O16" s="286" t="n">
        <v>13</v>
      </c>
      <c r="P16" s="287" t="n">
        <v>6</v>
      </c>
      <c r="Q16" s="287" t="n">
        <v>4</v>
      </c>
      <c r="R16" s="287" t="n">
        <v>4</v>
      </c>
      <c r="S16" s="287" t="n">
        <v>4</v>
      </c>
      <c r="T16" s="287" t="n">
        <v>4</v>
      </c>
      <c r="U16" s="287" t="n">
        <v>2</v>
      </c>
      <c r="V16" s="287" t="n">
        <v>0</v>
      </c>
    </row>
    <row r="17" customFormat="false" ht="12.75" hidden="false" customHeight="false" outlineLevel="0" collapsed="false">
      <c r="A17" s="286" t="n">
        <v>14</v>
      </c>
      <c r="B17" s="287" t="n">
        <v>9</v>
      </c>
      <c r="C17" s="287" t="n">
        <v>5</v>
      </c>
      <c r="D17" s="287" t="n">
        <v>5</v>
      </c>
      <c r="E17" s="287" t="n">
        <v>4</v>
      </c>
      <c r="F17" s="287" t="n">
        <v>4</v>
      </c>
      <c r="G17" s="287" t="n">
        <v>3</v>
      </c>
      <c r="H17" s="287" t="n">
        <v>2</v>
      </c>
      <c r="I17" s="287" t="n">
        <v>1</v>
      </c>
      <c r="J17" s="287" t="n">
        <v>0</v>
      </c>
      <c r="K17" s="287" t="n">
        <v>0</v>
      </c>
      <c r="O17" s="286" t="n">
        <v>14</v>
      </c>
      <c r="P17" s="287" t="n">
        <v>6</v>
      </c>
      <c r="Q17" s="287" t="n">
        <v>4</v>
      </c>
      <c r="R17" s="287" t="n">
        <v>4</v>
      </c>
      <c r="S17" s="287" t="n">
        <v>4</v>
      </c>
      <c r="T17" s="287" t="n">
        <v>4</v>
      </c>
      <c r="U17" s="287" t="n">
        <v>3</v>
      </c>
      <c r="V17" s="287" t="n">
        <v>0</v>
      </c>
    </row>
    <row r="18" customFormat="false" ht="12.75" hidden="false" customHeight="false" outlineLevel="0" collapsed="false">
      <c r="A18" s="286" t="n">
        <v>15</v>
      </c>
      <c r="B18" s="287" t="n">
        <v>9</v>
      </c>
      <c r="C18" s="287" t="n">
        <v>5</v>
      </c>
      <c r="D18" s="287" t="n">
        <v>5</v>
      </c>
      <c r="E18" s="287" t="n">
        <v>4</v>
      </c>
      <c r="F18" s="287" t="n">
        <v>4</v>
      </c>
      <c r="G18" s="287" t="n">
        <v>3</v>
      </c>
      <c r="H18" s="287" t="n">
        <v>3</v>
      </c>
      <c r="I18" s="287" t="n">
        <v>2</v>
      </c>
      <c r="J18" s="287" t="n">
        <v>0</v>
      </c>
      <c r="K18" s="287" t="n">
        <v>0</v>
      </c>
      <c r="O18" s="286" t="n">
        <v>15</v>
      </c>
      <c r="P18" s="287" t="n">
        <v>6</v>
      </c>
      <c r="Q18" s="287" t="n">
        <v>4</v>
      </c>
      <c r="R18" s="287" t="n">
        <v>4</v>
      </c>
      <c r="S18" s="287" t="n">
        <v>4</v>
      </c>
      <c r="T18" s="287" t="n">
        <v>4</v>
      </c>
      <c r="U18" s="287" t="n">
        <v>3</v>
      </c>
      <c r="V18" s="287" t="n">
        <v>0</v>
      </c>
    </row>
    <row r="19" customFormat="false" ht="12.75" hidden="false" customHeight="false" outlineLevel="0" collapsed="false">
      <c r="A19" s="286" t="n">
        <v>16</v>
      </c>
      <c r="B19" s="287" t="n">
        <v>9</v>
      </c>
      <c r="C19" s="287" t="n">
        <v>5</v>
      </c>
      <c r="D19" s="287" t="n">
        <v>5</v>
      </c>
      <c r="E19" s="287" t="n">
        <v>4</v>
      </c>
      <c r="F19" s="287" t="n">
        <v>4</v>
      </c>
      <c r="G19" s="287" t="n">
        <v>3</v>
      </c>
      <c r="H19" s="287" t="n">
        <v>3</v>
      </c>
      <c r="I19" s="287" t="n">
        <v>2</v>
      </c>
      <c r="J19" s="287" t="n">
        <v>1</v>
      </c>
      <c r="K19" s="287" t="n">
        <v>0</v>
      </c>
      <c r="O19" s="286" t="n">
        <v>16</v>
      </c>
      <c r="P19" s="287" t="n">
        <v>6</v>
      </c>
      <c r="Q19" s="287" t="n">
        <v>5</v>
      </c>
      <c r="R19" s="287" t="n">
        <v>4</v>
      </c>
      <c r="S19" s="287" t="n">
        <v>4</v>
      </c>
      <c r="T19" s="287" t="n">
        <v>4</v>
      </c>
      <c r="U19" s="287" t="n">
        <v>4</v>
      </c>
      <c r="V19" s="287" t="n">
        <v>2</v>
      </c>
    </row>
    <row r="20" customFormat="false" ht="12.75" hidden="false" customHeight="false" outlineLevel="0" collapsed="false">
      <c r="A20" s="286" t="n">
        <v>17</v>
      </c>
      <c r="B20" s="287" t="n">
        <v>9</v>
      </c>
      <c r="C20" s="287" t="n">
        <v>5</v>
      </c>
      <c r="D20" s="287" t="n">
        <v>5</v>
      </c>
      <c r="E20" s="287" t="n">
        <v>4</v>
      </c>
      <c r="F20" s="287" t="n">
        <v>4</v>
      </c>
      <c r="G20" s="287" t="n">
        <v>3</v>
      </c>
      <c r="H20" s="287" t="n">
        <v>3</v>
      </c>
      <c r="I20" s="287" t="n">
        <v>3</v>
      </c>
      <c r="J20" s="287" t="n">
        <v>2</v>
      </c>
      <c r="K20" s="287" t="n">
        <v>0</v>
      </c>
      <c r="O20" s="286" t="n">
        <v>17</v>
      </c>
      <c r="P20" s="287" t="n">
        <v>6</v>
      </c>
      <c r="Q20" s="287" t="n">
        <v>5</v>
      </c>
      <c r="R20" s="287" t="n">
        <v>5</v>
      </c>
      <c r="S20" s="287" t="n">
        <v>4</v>
      </c>
      <c r="T20" s="287" t="n">
        <v>4</v>
      </c>
      <c r="U20" s="287" t="n">
        <v>4</v>
      </c>
      <c r="V20" s="287" t="n">
        <v>3</v>
      </c>
    </row>
    <row r="21" customFormat="false" ht="12.75" hidden="false" customHeight="false" outlineLevel="0" collapsed="false">
      <c r="A21" s="286" t="n">
        <v>18</v>
      </c>
      <c r="B21" s="287" t="n">
        <v>9</v>
      </c>
      <c r="C21" s="287" t="n">
        <v>5</v>
      </c>
      <c r="D21" s="287" t="n">
        <v>5</v>
      </c>
      <c r="E21" s="287" t="n">
        <v>4</v>
      </c>
      <c r="F21" s="287" t="n">
        <v>4</v>
      </c>
      <c r="G21" s="287" t="n">
        <v>3</v>
      </c>
      <c r="H21" s="287" t="n">
        <v>3</v>
      </c>
      <c r="I21" s="287" t="n">
        <v>3</v>
      </c>
      <c r="J21" s="287" t="n">
        <v>2</v>
      </c>
      <c r="K21" s="287" t="n">
        <v>1</v>
      </c>
      <c r="O21" s="286" t="n">
        <v>18</v>
      </c>
      <c r="P21" s="287" t="n">
        <v>6</v>
      </c>
      <c r="Q21" s="287" t="n">
        <v>5</v>
      </c>
      <c r="R21" s="287" t="n">
        <v>5</v>
      </c>
      <c r="S21" s="287" t="n">
        <v>5</v>
      </c>
      <c r="T21" s="287" t="n">
        <v>4</v>
      </c>
      <c r="U21" s="287" t="n">
        <v>4</v>
      </c>
      <c r="V21" s="287" t="n">
        <v>3</v>
      </c>
    </row>
    <row r="22" customFormat="false" ht="12.75" hidden="false" customHeight="false" outlineLevel="0" collapsed="false">
      <c r="A22" s="286" t="n">
        <v>19</v>
      </c>
      <c r="B22" s="287" t="n">
        <v>9</v>
      </c>
      <c r="C22" s="287" t="n">
        <v>5</v>
      </c>
      <c r="D22" s="287" t="n">
        <v>5</v>
      </c>
      <c r="E22" s="287" t="n">
        <v>4</v>
      </c>
      <c r="F22" s="287" t="n">
        <v>4</v>
      </c>
      <c r="G22" s="287" t="n">
        <v>3</v>
      </c>
      <c r="H22" s="287" t="n">
        <v>3</v>
      </c>
      <c r="I22" s="287" t="n">
        <v>3</v>
      </c>
      <c r="J22" s="287" t="n">
        <v>3</v>
      </c>
      <c r="K22" s="287" t="n">
        <v>2</v>
      </c>
      <c r="O22" s="286" t="n">
        <v>19</v>
      </c>
      <c r="P22" s="287" t="n">
        <v>6</v>
      </c>
      <c r="Q22" s="287" t="n">
        <v>5</v>
      </c>
      <c r="R22" s="287" t="n">
        <v>5</v>
      </c>
      <c r="S22" s="287" t="n">
        <v>5</v>
      </c>
      <c r="T22" s="287" t="n">
        <v>5</v>
      </c>
      <c r="U22" s="287" t="n">
        <v>4</v>
      </c>
      <c r="V22" s="287" t="n">
        <v>4</v>
      </c>
    </row>
    <row r="23" customFormat="false" ht="12.75" hidden="false" customHeight="false" outlineLevel="0" collapsed="false">
      <c r="A23" s="286" t="n">
        <v>20</v>
      </c>
      <c r="B23" s="287" t="n">
        <v>9</v>
      </c>
      <c r="C23" s="287" t="n">
        <v>5</v>
      </c>
      <c r="D23" s="287" t="n">
        <v>5</v>
      </c>
      <c r="E23" s="287" t="n">
        <v>4</v>
      </c>
      <c r="F23" s="287" t="n">
        <v>4</v>
      </c>
      <c r="G23" s="287" t="n">
        <v>3</v>
      </c>
      <c r="H23" s="287" t="n">
        <v>3</v>
      </c>
      <c r="I23" s="287" t="n">
        <v>3</v>
      </c>
      <c r="J23" s="287" t="n">
        <v>3</v>
      </c>
      <c r="K23" s="287" t="n">
        <v>3</v>
      </c>
      <c r="O23" s="286" t="n">
        <v>20</v>
      </c>
      <c r="P23" s="287" t="n">
        <v>6</v>
      </c>
      <c r="Q23" s="287" t="n">
        <v>5</v>
      </c>
      <c r="R23" s="287" t="n">
        <v>5</v>
      </c>
      <c r="S23" s="287" t="n">
        <v>5</v>
      </c>
      <c r="T23" s="287" t="n">
        <v>5</v>
      </c>
      <c r="U23" s="287" t="n">
        <v>5</v>
      </c>
      <c r="V23" s="287" t="n">
        <v>4</v>
      </c>
    </row>
    <row r="26" customFormat="false" ht="12.75" hidden="false" customHeight="false" outlineLevel="0" collapsed="false">
      <c r="A26" s="138" t="s">
        <v>1078</v>
      </c>
      <c r="B26" s="0" t="s">
        <v>1083</v>
      </c>
      <c r="O26" s="138" t="s">
        <v>1080</v>
      </c>
      <c r="P26" s="0" t="s">
        <v>1083</v>
      </c>
      <c r="Z26" s="138" t="s">
        <v>1084</v>
      </c>
      <c r="AA26" s="0" t="s">
        <v>1083</v>
      </c>
      <c r="AN26" s="138" t="s">
        <v>1085</v>
      </c>
      <c r="AO26" s="0" t="s">
        <v>1083</v>
      </c>
    </row>
    <row r="27" customFormat="false" ht="12.75" hidden="false" customHeight="false" outlineLevel="0" collapsed="false">
      <c r="A27" s="283" t="s">
        <v>1081</v>
      </c>
      <c r="B27" s="0" t="s">
        <v>1082</v>
      </c>
      <c r="O27" s="283" t="s">
        <v>1081</v>
      </c>
      <c r="P27" s="0" t="s">
        <v>1082</v>
      </c>
      <c r="Z27" s="283" t="s">
        <v>1081</v>
      </c>
      <c r="AA27" s="0" t="s">
        <v>1082</v>
      </c>
      <c r="AN27" s="283" t="s">
        <v>1081</v>
      </c>
      <c r="AO27" s="0" t="s">
        <v>1082</v>
      </c>
    </row>
    <row r="28" customFormat="false" ht="13.5" hidden="false" customHeight="false" outlineLevel="0" collapsed="false">
      <c r="A28" s="283"/>
      <c r="B28" s="284" t="n">
        <v>0</v>
      </c>
      <c r="C28" s="285" t="n">
        <v>1</v>
      </c>
      <c r="D28" s="284" t="n">
        <v>2</v>
      </c>
      <c r="E28" s="284" t="n">
        <v>3</v>
      </c>
      <c r="F28" s="284" t="n">
        <v>4</v>
      </c>
      <c r="G28" s="284" t="n">
        <v>5</v>
      </c>
      <c r="H28" s="284" t="n">
        <v>6</v>
      </c>
      <c r="I28" s="284" t="n">
        <v>7</v>
      </c>
      <c r="J28" s="284" t="n">
        <v>8</v>
      </c>
      <c r="K28" s="284" t="n">
        <v>9</v>
      </c>
      <c r="O28" s="283"/>
      <c r="P28" s="284" t="n">
        <v>0</v>
      </c>
      <c r="Q28" s="285" t="n">
        <v>1</v>
      </c>
      <c r="R28" s="284" t="n">
        <v>2</v>
      </c>
      <c r="S28" s="284" t="n">
        <v>3</v>
      </c>
      <c r="T28" s="284" t="n">
        <v>4</v>
      </c>
      <c r="U28" s="284" t="n">
        <v>5</v>
      </c>
      <c r="V28" s="284" t="n">
        <v>6</v>
      </c>
      <c r="Z28" s="283"/>
      <c r="AA28" s="284" t="n">
        <v>0</v>
      </c>
      <c r="AB28" s="285" t="n">
        <v>1</v>
      </c>
      <c r="AC28" s="284" t="n">
        <v>2</v>
      </c>
      <c r="AD28" s="284" t="n">
        <v>3</v>
      </c>
      <c r="AE28" s="284" t="n">
        <v>4</v>
      </c>
      <c r="AF28" s="284" t="n">
        <v>5</v>
      </c>
      <c r="AG28" s="284" t="n">
        <v>6</v>
      </c>
      <c r="AH28" s="284" t="n">
        <v>7</v>
      </c>
      <c r="AI28" s="284" t="n">
        <v>8</v>
      </c>
      <c r="AJ28" s="284" t="n">
        <v>9</v>
      </c>
      <c r="AN28" s="283"/>
      <c r="AO28" s="284" t="n">
        <v>0</v>
      </c>
      <c r="AP28" s="285" t="n">
        <v>1</v>
      </c>
      <c r="AQ28" s="284" t="n">
        <v>2</v>
      </c>
      <c r="AR28" s="284" t="n">
        <v>3</v>
      </c>
      <c r="AS28" s="284" t="n">
        <v>4</v>
      </c>
      <c r="AT28" s="284" t="n">
        <v>5</v>
      </c>
      <c r="AU28" s="284" t="n">
        <v>6</v>
      </c>
      <c r="AV28" s="284" t="n">
        <v>7</v>
      </c>
      <c r="AW28" s="284" t="n">
        <v>8</v>
      </c>
      <c r="AX28" s="284" t="n">
        <v>9</v>
      </c>
    </row>
    <row r="29" customFormat="false" ht="12.75" hidden="false" customHeight="false" outlineLevel="0" collapsed="false">
      <c r="A29" s="286" t="n">
        <v>1</v>
      </c>
      <c r="B29" s="287" t="n">
        <v>5</v>
      </c>
      <c r="C29" s="287" t="n">
        <v>3</v>
      </c>
      <c r="D29" s="287" t="s">
        <v>266</v>
      </c>
      <c r="E29" s="287" t="s">
        <v>266</v>
      </c>
      <c r="F29" s="287" t="s">
        <v>266</v>
      </c>
      <c r="G29" s="287" t="s">
        <v>266</v>
      </c>
      <c r="H29" s="287" t="s">
        <v>266</v>
      </c>
      <c r="I29" s="287" t="s">
        <v>266</v>
      </c>
      <c r="J29" s="287" t="s">
        <v>266</v>
      </c>
      <c r="K29" s="287" t="s">
        <v>266</v>
      </c>
      <c r="O29" s="286" t="n">
        <v>1</v>
      </c>
      <c r="P29" s="287" t="n">
        <v>2</v>
      </c>
      <c r="Q29" s="287" t="s">
        <v>266</v>
      </c>
      <c r="R29" s="287" t="s">
        <v>266</v>
      </c>
      <c r="S29" s="287" t="s">
        <v>266</v>
      </c>
      <c r="T29" s="287" t="s">
        <v>266</v>
      </c>
      <c r="U29" s="287" t="s">
        <v>266</v>
      </c>
      <c r="V29" s="287" t="s">
        <v>266</v>
      </c>
      <c r="Z29" s="286" t="n">
        <v>1</v>
      </c>
      <c r="AA29" s="287" t="n">
        <v>3</v>
      </c>
      <c r="AB29" s="287" t="n">
        <v>1</v>
      </c>
      <c r="AC29" s="287" t="s">
        <v>266</v>
      </c>
      <c r="AD29" s="287" t="s">
        <v>266</v>
      </c>
      <c r="AE29" s="287" t="s">
        <v>266</v>
      </c>
      <c r="AF29" s="287" t="s">
        <v>266</v>
      </c>
      <c r="AG29" s="287" t="s">
        <v>266</v>
      </c>
      <c r="AH29" s="287" t="s">
        <v>266</v>
      </c>
      <c r="AI29" s="287" t="s">
        <v>266</v>
      </c>
      <c r="AJ29" s="287" t="s">
        <v>266</v>
      </c>
      <c r="AN29" s="286" t="n">
        <v>1</v>
      </c>
      <c r="AO29" s="287" t="n">
        <v>3</v>
      </c>
      <c r="AP29" s="287" t="s">
        <v>1086</v>
      </c>
      <c r="AQ29" s="287" t="s">
        <v>266</v>
      </c>
      <c r="AR29" s="287" t="s">
        <v>266</v>
      </c>
      <c r="AS29" s="287" t="s">
        <v>266</v>
      </c>
      <c r="AT29" s="287" t="s">
        <v>266</v>
      </c>
      <c r="AU29" s="287" t="s">
        <v>266</v>
      </c>
      <c r="AV29" s="287" t="s">
        <v>266</v>
      </c>
      <c r="AW29" s="287" t="s">
        <v>266</v>
      </c>
      <c r="AX29" s="287" t="s">
        <v>266</v>
      </c>
    </row>
    <row r="30" customFormat="false" ht="12.75" hidden="false" customHeight="false" outlineLevel="0" collapsed="false">
      <c r="A30" s="286" t="n">
        <v>2</v>
      </c>
      <c r="B30" s="287" t="n">
        <v>6</v>
      </c>
      <c r="C30" s="287" t="n">
        <v>4</v>
      </c>
      <c r="D30" s="287" t="s">
        <v>266</v>
      </c>
      <c r="E30" s="287" t="s">
        <v>266</v>
      </c>
      <c r="F30" s="287" t="s">
        <v>266</v>
      </c>
      <c r="G30" s="287" t="s">
        <v>266</v>
      </c>
      <c r="H30" s="287" t="s">
        <v>266</v>
      </c>
      <c r="I30" s="287" t="s">
        <v>266</v>
      </c>
      <c r="J30" s="287" t="s">
        <v>266</v>
      </c>
      <c r="K30" s="287" t="s">
        <v>266</v>
      </c>
      <c r="O30" s="286" t="n">
        <v>2</v>
      </c>
      <c r="P30" s="287" t="n">
        <v>3</v>
      </c>
      <c r="Q30" s="287" t="n">
        <v>0</v>
      </c>
      <c r="R30" s="287" t="s">
        <v>266</v>
      </c>
      <c r="S30" s="287" t="s">
        <v>266</v>
      </c>
      <c r="T30" s="287" t="s">
        <v>266</v>
      </c>
      <c r="U30" s="287" t="s">
        <v>266</v>
      </c>
      <c r="V30" s="287" t="s">
        <v>266</v>
      </c>
      <c r="Z30" s="286" t="n">
        <v>2</v>
      </c>
      <c r="AA30" s="287" t="n">
        <v>4</v>
      </c>
      <c r="AB30" s="287" t="n">
        <v>2</v>
      </c>
      <c r="AC30" s="287" t="s">
        <v>266</v>
      </c>
      <c r="AD30" s="287" t="s">
        <v>266</v>
      </c>
      <c r="AE30" s="287" t="s">
        <v>266</v>
      </c>
      <c r="AF30" s="287" t="s">
        <v>266</v>
      </c>
      <c r="AG30" s="287" t="s">
        <v>266</v>
      </c>
      <c r="AH30" s="287" t="s">
        <v>266</v>
      </c>
      <c r="AI30" s="287" t="s">
        <v>266</v>
      </c>
      <c r="AJ30" s="287" t="s">
        <v>266</v>
      </c>
      <c r="AN30" s="286" t="n">
        <v>2</v>
      </c>
      <c r="AO30" s="287" t="n">
        <v>4</v>
      </c>
      <c r="AP30" s="287" t="s">
        <v>1087</v>
      </c>
      <c r="AQ30" s="287" t="s">
        <v>266</v>
      </c>
      <c r="AR30" s="287" t="s">
        <v>266</v>
      </c>
      <c r="AS30" s="287" t="s">
        <v>266</v>
      </c>
      <c r="AT30" s="287" t="s">
        <v>266</v>
      </c>
      <c r="AU30" s="287" t="s">
        <v>266</v>
      </c>
      <c r="AV30" s="287" t="s">
        <v>266</v>
      </c>
      <c r="AW30" s="287" t="s">
        <v>266</v>
      </c>
      <c r="AX30" s="287" t="s">
        <v>266</v>
      </c>
    </row>
    <row r="31" customFormat="false" ht="12.75" hidden="false" customHeight="false" outlineLevel="0" collapsed="false">
      <c r="A31" s="286" t="n">
        <v>3</v>
      </c>
      <c r="B31" s="287" t="n">
        <v>6</v>
      </c>
      <c r="C31" s="287" t="n">
        <v>5</v>
      </c>
      <c r="D31" s="287" t="s">
        <v>266</v>
      </c>
      <c r="E31" s="287" t="s">
        <v>266</v>
      </c>
      <c r="F31" s="287" t="s">
        <v>266</v>
      </c>
      <c r="G31" s="287" t="s">
        <v>266</v>
      </c>
      <c r="H31" s="287" t="s">
        <v>266</v>
      </c>
      <c r="I31" s="287" t="s">
        <v>266</v>
      </c>
      <c r="J31" s="287" t="s">
        <v>266</v>
      </c>
      <c r="K31" s="287" t="s">
        <v>266</v>
      </c>
      <c r="O31" s="286" t="n">
        <v>3</v>
      </c>
      <c r="P31" s="287" t="n">
        <v>3</v>
      </c>
      <c r="Q31" s="287" t="n">
        <v>1</v>
      </c>
      <c r="R31" s="287" t="s">
        <v>266</v>
      </c>
      <c r="S31" s="287" t="s">
        <v>266</v>
      </c>
      <c r="T31" s="287" t="s">
        <v>266</v>
      </c>
      <c r="U31" s="287" t="s">
        <v>266</v>
      </c>
      <c r="V31" s="287" t="s">
        <v>266</v>
      </c>
      <c r="Z31" s="286" t="n">
        <v>3</v>
      </c>
      <c r="AA31" s="287" t="n">
        <v>4</v>
      </c>
      <c r="AB31" s="287" t="n">
        <v>2</v>
      </c>
      <c r="AC31" s="287" t="n">
        <v>1</v>
      </c>
      <c r="AD31" s="287" t="s">
        <v>266</v>
      </c>
      <c r="AE31" s="287" t="s">
        <v>266</v>
      </c>
      <c r="AF31" s="287" t="s">
        <v>266</v>
      </c>
      <c r="AG31" s="287" t="s">
        <v>266</v>
      </c>
      <c r="AH31" s="287" t="s">
        <v>266</v>
      </c>
      <c r="AI31" s="287" t="s">
        <v>266</v>
      </c>
      <c r="AJ31" s="287" t="s">
        <v>266</v>
      </c>
      <c r="AN31" s="286" t="n">
        <v>3</v>
      </c>
      <c r="AO31" s="287" t="n">
        <v>4</v>
      </c>
      <c r="AP31" s="287" t="s">
        <v>1087</v>
      </c>
      <c r="AQ31" s="287" t="s">
        <v>1086</v>
      </c>
      <c r="AR31" s="287" t="s">
        <v>266</v>
      </c>
      <c r="AS31" s="287" t="s">
        <v>266</v>
      </c>
      <c r="AT31" s="287" t="s">
        <v>266</v>
      </c>
      <c r="AU31" s="287" t="s">
        <v>266</v>
      </c>
      <c r="AV31" s="287" t="s">
        <v>266</v>
      </c>
      <c r="AW31" s="287" t="s">
        <v>266</v>
      </c>
      <c r="AX31" s="287" t="s">
        <v>266</v>
      </c>
    </row>
    <row r="32" customFormat="false" ht="12.75" hidden="false" customHeight="false" outlineLevel="0" collapsed="false">
      <c r="A32" s="286" t="n">
        <v>4</v>
      </c>
      <c r="B32" s="287" t="n">
        <v>6</v>
      </c>
      <c r="C32" s="287" t="n">
        <v>6</v>
      </c>
      <c r="D32" s="287" t="n">
        <v>3</v>
      </c>
      <c r="E32" s="287" t="s">
        <v>266</v>
      </c>
      <c r="F32" s="287" t="s">
        <v>266</v>
      </c>
      <c r="G32" s="287" t="s">
        <v>266</v>
      </c>
      <c r="H32" s="287" t="s">
        <v>266</v>
      </c>
      <c r="I32" s="287" t="s">
        <v>266</v>
      </c>
      <c r="J32" s="287" t="s">
        <v>266</v>
      </c>
      <c r="K32" s="287" t="s">
        <v>266</v>
      </c>
      <c r="O32" s="286" t="n">
        <v>4</v>
      </c>
      <c r="P32" s="287" t="n">
        <v>3</v>
      </c>
      <c r="Q32" s="287" t="n">
        <v>2</v>
      </c>
      <c r="R32" s="287" t="n">
        <v>0</v>
      </c>
      <c r="S32" s="287" t="s">
        <v>266</v>
      </c>
      <c r="T32" s="287" t="s">
        <v>266</v>
      </c>
      <c r="U32" s="287" t="s">
        <v>266</v>
      </c>
      <c r="V32" s="287" t="s">
        <v>266</v>
      </c>
      <c r="Z32" s="286" t="n">
        <v>4</v>
      </c>
      <c r="AA32" s="287" t="n">
        <v>4</v>
      </c>
      <c r="AB32" s="287" t="n">
        <v>3</v>
      </c>
      <c r="AC32" s="287" t="n">
        <v>2</v>
      </c>
      <c r="AD32" s="287" t="s">
        <v>266</v>
      </c>
      <c r="AE32" s="287" t="s">
        <v>266</v>
      </c>
      <c r="AF32" s="287" t="s">
        <v>266</v>
      </c>
      <c r="AG32" s="287" t="s">
        <v>266</v>
      </c>
      <c r="AH32" s="287" t="s">
        <v>266</v>
      </c>
      <c r="AI32" s="287" t="s">
        <v>266</v>
      </c>
      <c r="AJ32" s="287" t="s">
        <v>266</v>
      </c>
      <c r="AN32" s="286" t="n">
        <v>4</v>
      </c>
      <c r="AO32" s="287" t="n">
        <v>5</v>
      </c>
      <c r="AP32" s="287" t="s">
        <v>1088</v>
      </c>
      <c r="AQ32" s="287" t="s">
        <v>1087</v>
      </c>
      <c r="AR32" s="287" t="s">
        <v>266</v>
      </c>
      <c r="AS32" s="287" t="s">
        <v>266</v>
      </c>
      <c r="AT32" s="287" t="s">
        <v>266</v>
      </c>
      <c r="AU32" s="287" t="s">
        <v>266</v>
      </c>
      <c r="AV32" s="287" t="s">
        <v>266</v>
      </c>
      <c r="AW32" s="287" t="s">
        <v>266</v>
      </c>
      <c r="AX32" s="287" t="s">
        <v>266</v>
      </c>
    </row>
    <row r="33" customFormat="false" ht="12.75" hidden="false" customHeight="false" outlineLevel="0" collapsed="false">
      <c r="A33" s="286" t="n">
        <v>5</v>
      </c>
      <c r="B33" s="287" t="n">
        <v>6</v>
      </c>
      <c r="C33" s="287" t="n">
        <v>6</v>
      </c>
      <c r="D33" s="287" t="n">
        <v>4</v>
      </c>
      <c r="E33" s="287" t="s">
        <v>266</v>
      </c>
      <c r="F33" s="287" t="s">
        <v>266</v>
      </c>
      <c r="G33" s="287" t="s">
        <v>266</v>
      </c>
      <c r="H33" s="287" t="s">
        <v>266</v>
      </c>
      <c r="I33" s="287" t="s">
        <v>266</v>
      </c>
      <c r="J33" s="287" t="s">
        <v>266</v>
      </c>
      <c r="K33" s="287" t="s">
        <v>266</v>
      </c>
      <c r="O33" s="286" t="n">
        <v>5</v>
      </c>
      <c r="P33" s="287" t="n">
        <v>3</v>
      </c>
      <c r="Q33" s="287" t="n">
        <v>3</v>
      </c>
      <c r="R33" s="287" t="n">
        <v>1</v>
      </c>
      <c r="S33" s="287" t="s">
        <v>266</v>
      </c>
      <c r="T33" s="287" t="s">
        <v>266</v>
      </c>
      <c r="U33" s="287" t="s">
        <v>266</v>
      </c>
      <c r="V33" s="287" t="s">
        <v>266</v>
      </c>
      <c r="Z33" s="286" t="n">
        <v>5</v>
      </c>
      <c r="AA33" s="287" t="n">
        <v>4</v>
      </c>
      <c r="AB33" s="287" t="n">
        <v>3</v>
      </c>
      <c r="AC33" s="287" t="n">
        <v>2</v>
      </c>
      <c r="AD33" s="287" t="n">
        <v>1</v>
      </c>
      <c r="AE33" s="287" t="s">
        <v>266</v>
      </c>
      <c r="AF33" s="287" t="s">
        <v>266</v>
      </c>
      <c r="AG33" s="287" t="s">
        <v>266</v>
      </c>
      <c r="AH33" s="287" t="s">
        <v>266</v>
      </c>
      <c r="AI33" s="287" t="s">
        <v>266</v>
      </c>
      <c r="AJ33" s="287" t="s">
        <v>266</v>
      </c>
      <c r="AN33" s="286" t="n">
        <v>5</v>
      </c>
      <c r="AO33" s="287" t="n">
        <v>5</v>
      </c>
      <c r="AP33" s="287" t="s">
        <v>1088</v>
      </c>
      <c r="AQ33" s="287" t="s">
        <v>1087</v>
      </c>
      <c r="AR33" s="287" t="s">
        <v>1086</v>
      </c>
      <c r="AS33" s="287" t="s">
        <v>266</v>
      </c>
      <c r="AT33" s="287" t="s">
        <v>266</v>
      </c>
      <c r="AU33" s="287" t="s">
        <v>266</v>
      </c>
      <c r="AV33" s="287" t="s">
        <v>266</v>
      </c>
      <c r="AW33" s="287" t="s">
        <v>266</v>
      </c>
      <c r="AX33" s="287" t="s">
        <v>266</v>
      </c>
    </row>
    <row r="34" customFormat="false" ht="12.75" hidden="false" customHeight="false" outlineLevel="0" collapsed="false">
      <c r="A34" s="286" t="n">
        <v>6</v>
      </c>
      <c r="B34" s="287" t="n">
        <v>6</v>
      </c>
      <c r="C34" s="287" t="n">
        <v>6</v>
      </c>
      <c r="D34" s="287" t="n">
        <v>5</v>
      </c>
      <c r="E34" s="287" t="n">
        <v>3</v>
      </c>
      <c r="F34" s="287" t="s">
        <v>266</v>
      </c>
      <c r="G34" s="287" t="s">
        <v>266</v>
      </c>
      <c r="H34" s="287" t="s">
        <v>266</v>
      </c>
      <c r="I34" s="287" t="s">
        <v>266</v>
      </c>
      <c r="J34" s="287" t="s">
        <v>266</v>
      </c>
      <c r="K34" s="287" t="s">
        <v>266</v>
      </c>
      <c r="O34" s="286" t="n">
        <v>6</v>
      </c>
      <c r="P34" s="287" t="n">
        <v>3</v>
      </c>
      <c r="Q34" s="287" t="n">
        <v>3</v>
      </c>
      <c r="R34" s="287" t="n">
        <v>2</v>
      </c>
      <c r="S34" s="287" t="s">
        <v>266</v>
      </c>
      <c r="T34" s="287" t="s">
        <v>266</v>
      </c>
      <c r="U34" s="287" t="s">
        <v>266</v>
      </c>
      <c r="V34" s="287" t="s">
        <v>266</v>
      </c>
      <c r="Z34" s="286" t="n">
        <v>6</v>
      </c>
      <c r="AA34" s="287" t="n">
        <v>4</v>
      </c>
      <c r="AB34" s="287" t="n">
        <v>3</v>
      </c>
      <c r="AC34" s="287" t="n">
        <v>3</v>
      </c>
      <c r="AD34" s="287" t="n">
        <v>2</v>
      </c>
      <c r="AE34" s="287" t="s">
        <v>266</v>
      </c>
      <c r="AF34" s="287" t="s">
        <v>266</v>
      </c>
      <c r="AG34" s="287" t="s">
        <v>266</v>
      </c>
      <c r="AH34" s="287" t="s">
        <v>266</v>
      </c>
      <c r="AI34" s="287" t="s">
        <v>266</v>
      </c>
      <c r="AJ34" s="287" t="s">
        <v>266</v>
      </c>
      <c r="AN34" s="286" t="n">
        <v>6</v>
      </c>
      <c r="AO34" s="287" t="n">
        <v>5</v>
      </c>
      <c r="AP34" s="287" t="s">
        <v>1088</v>
      </c>
      <c r="AQ34" s="287" t="s">
        <v>1088</v>
      </c>
      <c r="AR34" s="287" t="s">
        <v>1087</v>
      </c>
      <c r="AS34" s="287" t="s">
        <v>266</v>
      </c>
      <c r="AT34" s="287" t="s">
        <v>266</v>
      </c>
      <c r="AU34" s="287" t="s">
        <v>266</v>
      </c>
      <c r="AV34" s="287" t="s">
        <v>266</v>
      </c>
      <c r="AW34" s="287" t="s">
        <v>266</v>
      </c>
      <c r="AX34" s="287" t="s">
        <v>266</v>
      </c>
    </row>
    <row r="35" customFormat="false" ht="12.75" hidden="false" customHeight="false" outlineLevel="0" collapsed="false">
      <c r="A35" s="286" t="n">
        <v>7</v>
      </c>
      <c r="B35" s="287" t="n">
        <v>6</v>
      </c>
      <c r="C35" s="287" t="n">
        <v>6</v>
      </c>
      <c r="D35" s="287" t="n">
        <v>6</v>
      </c>
      <c r="E35" s="287" t="n">
        <v>4</v>
      </c>
      <c r="F35" s="287" t="s">
        <v>266</v>
      </c>
      <c r="G35" s="287" t="s">
        <v>266</v>
      </c>
      <c r="H35" s="287" t="s">
        <v>266</v>
      </c>
      <c r="I35" s="287" t="s">
        <v>266</v>
      </c>
      <c r="J35" s="287" t="s">
        <v>266</v>
      </c>
      <c r="K35" s="287" t="s">
        <v>266</v>
      </c>
      <c r="O35" s="286" t="n">
        <v>7</v>
      </c>
      <c r="P35" s="287" t="n">
        <v>3</v>
      </c>
      <c r="Q35" s="287" t="n">
        <v>3</v>
      </c>
      <c r="R35" s="287" t="n">
        <v>2</v>
      </c>
      <c r="S35" s="287" t="n">
        <v>0</v>
      </c>
      <c r="T35" s="287" t="s">
        <v>266</v>
      </c>
      <c r="U35" s="287" t="s">
        <v>266</v>
      </c>
      <c r="V35" s="287" t="s">
        <v>266</v>
      </c>
      <c r="Z35" s="286" t="n">
        <v>7</v>
      </c>
      <c r="AA35" s="287" t="n">
        <v>4</v>
      </c>
      <c r="AB35" s="287" t="n">
        <v>4</v>
      </c>
      <c r="AC35" s="287" t="n">
        <v>3</v>
      </c>
      <c r="AD35" s="287" t="n">
        <v>2</v>
      </c>
      <c r="AE35" s="287" t="n">
        <v>1</v>
      </c>
      <c r="AF35" s="287" t="s">
        <v>266</v>
      </c>
      <c r="AG35" s="287" t="s">
        <v>266</v>
      </c>
      <c r="AH35" s="287" t="s">
        <v>266</v>
      </c>
      <c r="AI35" s="287" t="s">
        <v>266</v>
      </c>
      <c r="AJ35" s="287" t="s">
        <v>266</v>
      </c>
      <c r="AN35" s="286" t="n">
        <v>7</v>
      </c>
      <c r="AO35" s="287" t="n">
        <v>6</v>
      </c>
      <c r="AP35" s="287" t="s">
        <v>1089</v>
      </c>
      <c r="AQ35" s="287" t="s">
        <v>1088</v>
      </c>
      <c r="AR35" s="287" t="s">
        <v>1087</v>
      </c>
      <c r="AS35" s="287" t="s">
        <v>1086</v>
      </c>
      <c r="AT35" s="287" t="s">
        <v>266</v>
      </c>
      <c r="AU35" s="287" t="s">
        <v>266</v>
      </c>
      <c r="AV35" s="287" t="s">
        <v>266</v>
      </c>
      <c r="AW35" s="287" t="s">
        <v>266</v>
      </c>
      <c r="AX35" s="287" t="s">
        <v>266</v>
      </c>
    </row>
    <row r="36" customFormat="false" ht="12.75" hidden="false" customHeight="false" outlineLevel="0" collapsed="false">
      <c r="A36" s="286" t="n">
        <v>8</v>
      </c>
      <c r="B36" s="287" t="n">
        <v>6</v>
      </c>
      <c r="C36" s="287" t="n">
        <v>6</v>
      </c>
      <c r="D36" s="287" t="n">
        <v>6</v>
      </c>
      <c r="E36" s="287" t="n">
        <v>5</v>
      </c>
      <c r="F36" s="287" t="n">
        <v>3</v>
      </c>
      <c r="G36" s="287" t="s">
        <v>266</v>
      </c>
      <c r="H36" s="287" t="s">
        <v>266</v>
      </c>
      <c r="I36" s="287" t="s">
        <v>266</v>
      </c>
      <c r="J36" s="287" t="s">
        <v>266</v>
      </c>
      <c r="K36" s="287" t="s">
        <v>266</v>
      </c>
      <c r="O36" s="286" t="n">
        <v>8</v>
      </c>
      <c r="P36" s="287" t="n">
        <v>3</v>
      </c>
      <c r="Q36" s="287" t="n">
        <v>3</v>
      </c>
      <c r="R36" s="287" t="n">
        <v>3</v>
      </c>
      <c r="S36" s="287" t="n">
        <v>1</v>
      </c>
      <c r="T36" s="287" t="s">
        <v>266</v>
      </c>
      <c r="U36" s="287" t="s">
        <v>266</v>
      </c>
      <c r="V36" s="287" t="s">
        <v>266</v>
      </c>
      <c r="Z36" s="286" t="n">
        <v>8</v>
      </c>
      <c r="AA36" s="287" t="n">
        <v>4</v>
      </c>
      <c r="AB36" s="287" t="n">
        <v>4</v>
      </c>
      <c r="AC36" s="287" t="n">
        <v>3</v>
      </c>
      <c r="AD36" s="287" t="n">
        <v>3</v>
      </c>
      <c r="AE36" s="287" t="n">
        <v>2</v>
      </c>
      <c r="AF36" s="287" t="s">
        <v>266</v>
      </c>
      <c r="AG36" s="287" t="s">
        <v>266</v>
      </c>
      <c r="AH36" s="287" t="s">
        <v>266</v>
      </c>
      <c r="AI36" s="287" t="s">
        <v>266</v>
      </c>
      <c r="AJ36" s="287" t="s">
        <v>266</v>
      </c>
      <c r="AN36" s="286" t="n">
        <v>8</v>
      </c>
      <c r="AO36" s="287" t="n">
        <v>6</v>
      </c>
      <c r="AP36" s="287" t="s">
        <v>1089</v>
      </c>
      <c r="AQ36" s="287" t="s">
        <v>1088</v>
      </c>
      <c r="AR36" s="287" t="s">
        <v>1088</v>
      </c>
      <c r="AS36" s="287" t="s">
        <v>1087</v>
      </c>
      <c r="AT36" s="287" t="s">
        <v>266</v>
      </c>
      <c r="AU36" s="287" t="s">
        <v>266</v>
      </c>
      <c r="AV36" s="287" t="s">
        <v>266</v>
      </c>
      <c r="AW36" s="287" t="s">
        <v>266</v>
      </c>
      <c r="AX36" s="287" t="s">
        <v>266</v>
      </c>
    </row>
    <row r="37" customFormat="false" ht="12.75" hidden="false" customHeight="false" outlineLevel="0" collapsed="false">
      <c r="A37" s="286" t="n">
        <v>9</v>
      </c>
      <c r="B37" s="287" t="n">
        <v>6</v>
      </c>
      <c r="C37" s="287" t="n">
        <v>6</v>
      </c>
      <c r="D37" s="287" t="n">
        <v>6</v>
      </c>
      <c r="E37" s="287" t="n">
        <v>6</v>
      </c>
      <c r="F37" s="287" t="n">
        <v>4</v>
      </c>
      <c r="G37" s="287" t="s">
        <v>266</v>
      </c>
      <c r="H37" s="287" t="s">
        <v>266</v>
      </c>
      <c r="I37" s="287" t="s">
        <v>266</v>
      </c>
      <c r="J37" s="287" t="s">
        <v>266</v>
      </c>
      <c r="K37" s="287" t="s">
        <v>266</v>
      </c>
      <c r="O37" s="286" t="n">
        <v>9</v>
      </c>
      <c r="P37" s="287" t="n">
        <v>3</v>
      </c>
      <c r="Q37" s="287" t="n">
        <v>3</v>
      </c>
      <c r="R37" s="287" t="n">
        <v>3</v>
      </c>
      <c r="S37" s="287" t="n">
        <v>2</v>
      </c>
      <c r="T37" s="287" t="s">
        <v>266</v>
      </c>
      <c r="U37" s="287" t="s">
        <v>266</v>
      </c>
      <c r="V37" s="287" t="s">
        <v>266</v>
      </c>
      <c r="Z37" s="286" t="n">
        <v>9</v>
      </c>
      <c r="AA37" s="287" t="n">
        <v>4</v>
      </c>
      <c r="AB37" s="287" t="n">
        <v>4</v>
      </c>
      <c r="AC37" s="287" t="n">
        <v>4</v>
      </c>
      <c r="AD37" s="287" t="n">
        <v>3</v>
      </c>
      <c r="AE37" s="287" t="n">
        <v>2</v>
      </c>
      <c r="AF37" s="287" t="n">
        <v>1</v>
      </c>
      <c r="AG37" s="287" t="s">
        <v>266</v>
      </c>
      <c r="AH37" s="287" t="s">
        <v>266</v>
      </c>
      <c r="AI37" s="287" t="s">
        <v>266</v>
      </c>
      <c r="AJ37" s="287" t="s">
        <v>266</v>
      </c>
      <c r="AN37" s="286" t="n">
        <v>9</v>
      </c>
      <c r="AO37" s="287" t="n">
        <v>6</v>
      </c>
      <c r="AP37" s="287" t="s">
        <v>1089</v>
      </c>
      <c r="AQ37" s="287" t="s">
        <v>1089</v>
      </c>
      <c r="AR37" s="287" t="s">
        <v>1088</v>
      </c>
      <c r="AS37" s="287" t="s">
        <v>1087</v>
      </c>
      <c r="AT37" s="287" t="s">
        <v>1086</v>
      </c>
      <c r="AU37" s="287" t="s">
        <v>266</v>
      </c>
      <c r="AV37" s="287" t="s">
        <v>266</v>
      </c>
      <c r="AW37" s="287" t="s">
        <v>266</v>
      </c>
      <c r="AX37" s="287" t="s">
        <v>266</v>
      </c>
    </row>
    <row r="38" customFormat="false" ht="12.75" hidden="false" customHeight="false" outlineLevel="0" collapsed="false">
      <c r="A38" s="286" t="n">
        <v>10</v>
      </c>
      <c r="B38" s="287" t="n">
        <v>6</v>
      </c>
      <c r="C38" s="287" t="n">
        <v>6</v>
      </c>
      <c r="D38" s="287" t="n">
        <v>6</v>
      </c>
      <c r="E38" s="287" t="n">
        <v>6</v>
      </c>
      <c r="F38" s="287" t="n">
        <v>5</v>
      </c>
      <c r="G38" s="287" t="n">
        <v>3</v>
      </c>
      <c r="H38" s="287" t="s">
        <v>266</v>
      </c>
      <c r="I38" s="287" t="s">
        <v>266</v>
      </c>
      <c r="J38" s="287" t="s">
        <v>266</v>
      </c>
      <c r="K38" s="287" t="s">
        <v>266</v>
      </c>
      <c r="O38" s="286" t="n">
        <v>10</v>
      </c>
      <c r="P38" s="287" t="n">
        <v>3</v>
      </c>
      <c r="Q38" s="287" t="n">
        <v>3</v>
      </c>
      <c r="R38" s="287" t="n">
        <v>3</v>
      </c>
      <c r="S38" s="287" t="n">
        <v>2</v>
      </c>
      <c r="T38" s="287" t="n">
        <v>0</v>
      </c>
      <c r="U38" s="287" t="s">
        <v>266</v>
      </c>
      <c r="V38" s="287" t="s">
        <v>266</v>
      </c>
      <c r="Z38" s="286" t="n">
        <v>10</v>
      </c>
      <c r="AA38" s="287" t="n">
        <v>4</v>
      </c>
      <c r="AB38" s="287" t="n">
        <v>4</v>
      </c>
      <c r="AC38" s="287" t="n">
        <v>4</v>
      </c>
      <c r="AD38" s="287" t="n">
        <v>3</v>
      </c>
      <c r="AE38" s="287" t="n">
        <v>3</v>
      </c>
      <c r="AF38" s="287" t="n">
        <v>2</v>
      </c>
      <c r="AG38" s="287" t="s">
        <v>266</v>
      </c>
      <c r="AH38" s="287" t="s">
        <v>266</v>
      </c>
      <c r="AI38" s="287" t="s">
        <v>266</v>
      </c>
      <c r="AJ38" s="287" t="s">
        <v>266</v>
      </c>
      <c r="AN38" s="286" t="n">
        <v>10</v>
      </c>
      <c r="AO38" s="287" t="n">
        <v>6</v>
      </c>
      <c r="AP38" s="287" t="s">
        <v>1089</v>
      </c>
      <c r="AQ38" s="287" t="s">
        <v>1089</v>
      </c>
      <c r="AR38" s="287" t="s">
        <v>1088</v>
      </c>
      <c r="AS38" s="287" t="s">
        <v>1088</v>
      </c>
      <c r="AT38" s="287" t="s">
        <v>1087</v>
      </c>
      <c r="AU38" s="287" t="s">
        <v>266</v>
      </c>
      <c r="AV38" s="287" t="s">
        <v>266</v>
      </c>
      <c r="AW38" s="287" t="s">
        <v>266</v>
      </c>
      <c r="AX38" s="287" t="s">
        <v>266</v>
      </c>
    </row>
    <row r="39" customFormat="false" ht="12.75" hidden="false" customHeight="false" outlineLevel="0" collapsed="false">
      <c r="A39" s="286" t="n">
        <v>11</v>
      </c>
      <c r="B39" s="287" t="n">
        <v>6</v>
      </c>
      <c r="C39" s="287" t="n">
        <v>6</v>
      </c>
      <c r="D39" s="287" t="n">
        <v>6</v>
      </c>
      <c r="E39" s="287" t="n">
        <v>6</v>
      </c>
      <c r="F39" s="287" t="n">
        <v>6</v>
      </c>
      <c r="G39" s="287" t="n">
        <v>4</v>
      </c>
      <c r="H39" s="287" t="s">
        <v>266</v>
      </c>
      <c r="I39" s="287" t="s">
        <v>266</v>
      </c>
      <c r="J39" s="287" t="s">
        <v>266</v>
      </c>
      <c r="K39" s="287" t="s">
        <v>266</v>
      </c>
      <c r="O39" s="286" t="n">
        <v>11</v>
      </c>
      <c r="P39" s="287" t="n">
        <v>3</v>
      </c>
      <c r="Q39" s="287" t="n">
        <v>3</v>
      </c>
      <c r="R39" s="287" t="n">
        <v>3</v>
      </c>
      <c r="S39" s="287" t="n">
        <v>3</v>
      </c>
      <c r="T39" s="287" t="n">
        <v>1</v>
      </c>
      <c r="U39" s="287" t="s">
        <v>266</v>
      </c>
      <c r="V39" s="287" t="s">
        <v>266</v>
      </c>
      <c r="Z39" s="286" t="n">
        <v>11</v>
      </c>
      <c r="AA39" s="287" t="n">
        <v>4</v>
      </c>
      <c r="AB39" s="287" t="n">
        <v>4</v>
      </c>
      <c r="AC39" s="287" t="n">
        <v>4</v>
      </c>
      <c r="AD39" s="287" t="n">
        <v>4</v>
      </c>
      <c r="AE39" s="287" t="n">
        <v>3</v>
      </c>
      <c r="AF39" s="287" t="n">
        <v>2</v>
      </c>
      <c r="AG39" s="287" t="n">
        <v>1</v>
      </c>
      <c r="AH39" s="287" t="s">
        <v>266</v>
      </c>
      <c r="AI39" s="287" t="s">
        <v>266</v>
      </c>
      <c r="AJ39" s="287" t="s">
        <v>266</v>
      </c>
      <c r="AN39" s="286" t="n">
        <v>11</v>
      </c>
      <c r="AO39" s="287" t="n">
        <v>6</v>
      </c>
      <c r="AP39" s="287" t="s">
        <v>1090</v>
      </c>
      <c r="AQ39" s="287" t="s">
        <v>1089</v>
      </c>
      <c r="AR39" s="287" t="s">
        <v>1089</v>
      </c>
      <c r="AS39" s="287" t="s">
        <v>1088</v>
      </c>
      <c r="AT39" s="287" t="s">
        <v>1087</v>
      </c>
      <c r="AU39" s="287" t="s">
        <v>1086</v>
      </c>
      <c r="AV39" s="287" t="s">
        <v>266</v>
      </c>
      <c r="AW39" s="287" t="s">
        <v>266</v>
      </c>
      <c r="AX39" s="287" t="s">
        <v>266</v>
      </c>
    </row>
    <row r="40" customFormat="false" ht="12.75" hidden="false" customHeight="false" outlineLevel="0" collapsed="false">
      <c r="A40" s="286" t="n">
        <v>12</v>
      </c>
      <c r="B40" s="287" t="n">
        <v>6</v>
      </c>
      <c r="C40" s="287" t="n">
        <v>6</v>
      </c>
      <c r="D40" s="287" t="n">
        <v>6</v>
      </c>
      <c r="E40" s="287" t="n">
        <v>6</v>
      </c>
      <c r="F40" s="287" t="n">
        <v>6</v>
      </c>
      <c r="G40" s="287" t="n">
        <v>5</v>
      </c>
      <c r="H40" s="287" t="n">
        <v>3</v>
      </c>
      <c r="I40" s="287" t="s">
        <v>266</v>
      </c>
      <c r="J40" s="287" t="s">
        <v>266</v>
      </c>
      <c r="K40" s="287" t="s">
        <v>266</v>
      </c>
      <c r="O40" s="286" t="n">
        <v>12</v>
      </c>
      <c r="P40" s="287" t="n">
        <v>3</v>
      </c>
      <c r="Q40" s="287" t="n">
        <v>3</v>
      </c>
      <c r="R40" s="287" t="n">
        <v>3</v>
      </c>
      <c r="S40" s="287" t="n">
        <v>3</v>
      </c>
      <c r="T40" s="287" t="n">
        <v>2</v>
      </c>
      <c r="U40" s="287" t="s">
        <v>266</v>
      </c>
      <c r="V40" s="287" t="s">
        <v>266</v>
      </c>
      <c r="Z40" s="286" t="n">
        <v>12</v>
      </c>
      <c r="AA40" s="287" t="n">
        <v>4</v>
      </c>
      <c r="AB40" s="287" t="n">
        <v>4</v>
      </c>
      <c r="AC40" s="287" t="n">
        <v>4</v>
      </c>
      <c r="AD40" s="287" t="n">
        <v>4</v>
      </c>
      <c r="AE40" s="287" t="n">
        <v>3</v>
      </c>
      <c r="AF40" s="287" t="n">
        <v>3</v>
      </c>
      <c r="AG40" s="287" t="n">
        <v>2</v>
      </c>
      <c r="AH40" s="287" t="s">
        <v>266</v>
      </c>
      <c r="AI40" s="287" t="s">
        <v>266</v>
      </c>
      <c r="AJ40" s="287" t="s">
        <v>266</v>
      </c>
      <c r="AN40" s="286" t="n">
        <v>12</v>
      </c>
      <c r="AO40" s="287" t="n">
        <v>6</v>
      </c>
      <c r="AP40" s="287" t="s">
        <v>1090</v>
      </c>
      <c r="AQ40" s="287" t="s">
        <v>1089</v>
      </c>
      <c r="AR40" s="287" t="s">
        <v>1089</v>
      </c>
      <c r="AS40" s="287" t="s">
        <v>1088</v>
      </c>
      <c r="AT40" s="287" t="s">
        <v>1088</v>
      </c>
      <c r="AU40" s="287" t="s">
        <v>1087</v>
      </c>
      <c r="AV40" s="287" t="s">
        <v>266</v>
      </c>
      <c r="AW40" s="287" t="s">
        <v>266</v>
      </c>
      <c r="AX40" s="287" t="s">
        <v>266</v>
      </c>
    </row>
    <row r="41" customFormat="false" ht="12.75" hidden="false" customHeight="false" outlineLevel="0" collapsed="false">
      <c r="A41" s="286" t="n">
        <v>13</v>
      </c>
      <c r="B41" s="287" t="n">
        <v>6</v>
      </c>
      <c r="C41" s="287" t="n">
        <v>6</v>
      </c>
      <c r="D41" s="287" t="n">
        <v>6</v>
      </c>
      <c r="E41" s="287" t="n">
        <v>6</v>
      </c>
      <c r="F41" s="287" t="n">
        <v>6</v>
      </c>
      <c r="G41" s="287" t="n">
        <v>6</v>
      </c>
      <c r="H41" s="287" t="n">
        <v>4</v>
      </c>
      <c r="I41" s="287" t="s">
        <v>266</v>
      </c>
      <c r="J41" s="287" t="s">
        <v>266</v>
      </c>
      <c r="K41" s="287" t="s">
        <v>266</v>
      </c>
      <c r="O41" s="286" t="n">
        <v>13</v>
      </c>
      <c r="P41" s="287" t="n">
        <v>3</v>
      </c>
      <c r="Q41" s="287" t="n">
        <v>3</v>
      </c>
      <c r="R41" s="287" t="n">
        <v>3</v>
      </c>
      <c r="S41" s="287" t="n">
        <v>3</v>
      </c>
      <c r="T41" s="287" t="n">
        <v>2</v>
      </c>
      <c r="U41" s="287" t="n">
        <v>0</v>
      </c>
      <c r="V41" s="287" t="s">
        <v>266</v>
      </c>
      <c r="Z41" s="286" t="n">
        <v>13</v>
      </c>
      <c r="AA41" s="287" t="n">
        <v>4</v>
      </c>
      <c r="AB41" s="287" t="n">
        <v>4</v>
      </c>
      <c r="AC41" s="287" t="n">
        <v>4</v>
      </c>
      <c r="AD41" s="287" t="n">
        <v>4</v>
      </c>
      <c r="AE41" s="287" t="n">
        <v>4</v>
      </c>
      <c r="AF41" s="287" t="n">
        <v>3</v>
      </c>
      <c r="AG41" s="287" t="n">
        <v>2</v>
      </c>
      <c r="AH41" s="287" t="n">
        <v>1</v>
      </c>
      <c r="AI41" s="287" t="s">
        <v>266</v>
      </c>
      <c r="AJ41" s="287" t="s">
        <v>266</v>
      </c>
      <c r="AN41" s="286" t="n">
        <v>13</v>
      </c>
      <c r="AO41" s="287" t="n">
        <v>6</v>
      </c>
      <c r="AP41" s="287" t="s">
        <v>1090</v>
      </c>
      <c r="AQ41" s="287" t="s">
        <v>1090</v>
      </c>
      <c r="AR41" s="287" t="s">
        <v>1089</v>
      </c>
      <c r="AS41" s="287" t="s">
        <v>1089</v>
      </c>
      <c r="AT41" s="287" t="s">
        <v>1088</v>
      </c>
      <c r="AU41" s="287" t="s">
        <v>1087</v>
      </c>
      <c r="AV41" s="287" t="s">
        <v>1086</v>
      </c>
      <c r="AW41" s="287" t="s">
        <v>266</v>
      </c>
      <c r="AX41" s="287" t="s">
        <v>266</v>
      </c>
    </row>
    <row r="42" customFormat="false" ht="12.75" hidden="false" customHeight="false" outlineLevel="0" collapsed="false">
      <c r="A42" s="286" t="n">
        <v>14</v>
      </c>
      <c r="B42" s="287" t="n">
        <v>6</v>
      </c>
      <c r="C42" s="287" t="n">
        <v>6</v>
      </c>
      <c r="D42" s="287" t="n">
        <v>6</v>
      </c>
      <c r="E42" s="287" t="n">
        <v>6</v>
      </c>
      <c r="F42" s="287" t="n">
        <v>6</v>
      </c>
      <c r="G42" s="287" t="n">
        <v>6</v>
      </c>
      <c r="H42" s="287" t="n">
        <v>5</v>
      </c>
      <c r="I42" s="287" t="n">
        <v>3</v>
      </c>
      <c r="J42" s="287" t="s">
        <v>266</v>
      </c>
      <c r="K42" s="287" t="s">
        <v>266</v>
      </c>
      <c r="O42" s="286" t="n">
        <v>14</v>
      </c>
      <c r="P42" s="287" t="n">
        <v>4</v>
      </c>
      <c r="Q42" s="287" t="n">
        <v>3</v>
      </c>
      <c r="R42" s="287" t="n">
        <v>3</v>
      </c>
      <c r="S42" s="287" t="n">
        <v>3</v>
      </c>
      <c r="T42" s="287" t="n">
        <v>3</v>
      </c>
      <c r="U42" s="287" t="n">
        <v>1</v>
      </c>
      <c r="V42" s="287" t="s">
        <v>266</v>
      </c>
      <c r="Z42" s="286" t="n">
        <v>14</v>
      </c>
      <c r="AA42" s="287" t="n">
        <v>4</v>
      </c>
      <c r="AB42" s="287" t="n">
        <v>4</v>
      </c>
      <c r="AC42" s="287" t="n">
        <v>4</v>
      </c>
      <c r="AD42" s="287" t="n">
        <v>4</v>
      </c>
      <c r="AE42" s="287" t="n">
        <v>4</v>
      </c>
      <c r="AF42" s="287" t="n">
        <v>3</v>
      </c>
      <c r="AG42" s="287" t="n">
        <v>3</v>
      </c>
      <c r="AH42" s="287" t="n">
        <v>2</v>
      </c>
      <c r="AI42" s="287" t="s">
        <v>266</v>
      </c>
      <c r="AJ42" s="287" t="s">
        <v>266</v>
      </c>
      <c r="AN42" s="286" t="n">
        <v>14</v>
      </c>
      <c r="AO42" s="287" t="n">
        <v>6</v>
      </c>
      <c r="AP42" s="287" t="s">
        <v>1090</v>
      </c>
      <c r="AQ42" s="287" t="s">
        <v>1090</v>
      </c>
      <c r="AR42" s="287" t="s">
        <v>1089</v>
      </c>
      <c r="AS42" s="287" t="s">
        <v>1089</v>
      </c>
      <c r="AT42" s="287" t="s">
        <v>1088</v>
      </c>
      <c r="AU42" s="287" t="s">
        <v>1088</v>
      </c>
      <c r="AV42" s="287" t="s">
        <v>1087</v>
      </c>
      <c r="AW42" s="287" t="s">
        <v>266</v>
      </c>
      <c r="AX42" s="287" t="s">
        <v>266</v>
      </c>
    </row>
    <row r="43" customFormat="false" ht="12.75" hidden="false" customHeight="false" outlineLevel="0" collapsed="false">
      <c r="A43" s="286" t="n">
        <v>15</v>
      </c>
      <c r="B43" s="287" t="n">
        <v>6</v>
      </c>
      <c r="C43" s="287" t="n">
        <v>6</v>
      </c>
      <c r="D43" s="287" t="n">
        <v>6</v>
      </c>
      <c r="E43" s="287" t="n">
        <v>6</v>
      </c>
      <c r="F43" s="287" t="n">
        <v>6</v>
      </c>
      <c r="G43" s="287" t="n">
        <v>6</v>
      </c>
      <c r="H43" s="287" t="n">
        <v>6</v>
      </c>
      <c r="I43" s="287" t="n">
        <v>4</v>
      </c>
      <c r="J43" s="287" t="s">
        <v>266</v>
      </c>
      <c r="K43" s="287" t="s">
        <v>266</v>
      </c>
      <c r="O43" s="286" t="n">
        <v>15</v>
      </c>
      <c r="P43" s="287" t="n">
        <v>4</v>
      </c>
      <c r="Q43" s="287" t="n">
        <v>4</v>
      </c>
      <c r="R43" s="287" t="n">
        <v>3</v>
      </c>
      <c r="S43" s="287" t="n">
        <v>3</v>
      </c>
      <c r="T43" s="287" t="n">
        <v>3</v>
      </c>
      <c r="U43" s="287" t="n">
        <v>2</v>
      </c>
      <c r="V43" s="287" t="s">
        <v>266</v>
      </c>
      <c r="Z43" s="286" t="n">
        <v>15</v>
      </c>
      <c r="AA43" s="287" t="n">
        <v>4</v>
      </c>
      <c r="AB43" s="287" t="n">
        <v>4</v>
      </c>
      <c r="AC43" s="287" t="n">
        <v>4</v>
      </c>
      <c r="AD43" s="287" t="n">
        <v>4</v>
      </c>
      <c r="AE43" s="287" t="n">
        <v>4</v>
      </c>
      <c r="AF43" s="287" t="n">
        <v>4</v>
      </c>
      <c r="AG43" s="287" t="n">
        <v>3</v>
      </c>
      <c r="AH43" s="287" t="n">
        <v>2</v>
      </c>
      <c r="AI43" s="287" t="n">
        <v>1</v>
      </c>
      <c r="AJ43" s="287" t="s">
        <v>266</v>
      </c>
      <c r="AN43" s="286" t="n">
        <v>15</v>
      </c>
      <c r="AO43" s="287" t="n">
        <v>6</v>
      </c>
      <c r="AP43" s="287" t="s">
        <v>1090</v>
      </c>
      <c r="AQ43" s="287" t="s">
        <v>1090</v>
      </c>
      <c r="AR43" s="287" t="s">
        <v>1090</v>
      </c>
      <c r="AS43" s="287" t="s">
        <v>1089</v>
      </c>
      <c r="AT43" s="287" t="s">
        <v>1089</v>
      </c>
      <c r="AU43" s="287" t="s">
        <v>1088</v>
      </c>
      <c r="AV43" s="287" t="s">
        <v>1087</v>
      </c>
      <c r="AW43" s="287" t="s">
        <v>1086</v>
      </c>
      <c r="AX43" s="287" t="s">
        <v>266</v>
      </c>
    </row>
    <row r="44" customFormat="false" ht="12.75" hidden="false" customHeight="false" outlineLevel="0" collapsed="false">
      <c r="A44" s="286" t="n">
        <v>16</v>
      </c>
      <c r="B44" s="287" t="n">
        <v>6</v>
      </c>
      <c r="C44" s="287" t="n">
        <v>6</v>
      </c>
      <c r="D44" s="287" t="n">
        <v>6</v>
      </c>
      <c r="E44" s="287" t="n">
        <v>6</v>
      </c>
      <c r="F44" s="287" t="n">
        <v>6</v>
      </c>
      <c r="G44" s="287" t="n">
        <v>6</v>
      </c>
      <c r="H44" s="287" t="n">
        <v>6</v>
      </c>
      <c r="I44" s="287" t="n">
        <v>5</v>
      </c>
      <c r="J44" s="287" t="n">
        <v>3</v>
      </c>
      <c r="K44" s="287" t="s">
        <v>266</v>
      </c>
      <c r="O44" s="286" t="n">
        <v>16</v>
      </c>
      <c r="P44" s="287" t="n">
        <v>4</v>
      </c>
      <c r="Q44" s="287" t="n">
        <v>4</v>
      </c>
      <c r="R44" s="287" t="n">
        <v>4</v>
      </c>
      <c r="S44" s="287" t="n">
        <v>3</v>
      </c>
      <c r="T44" s="287" t="n">
        <v>3</v>
      </c>
      <c r="U44" s="287" t="n">
        <v>2</v>
      </c>
      <c r="V44" s="287" t="n">
        <v>0</v>
      </c>
      <c r="Z44" s="286" t="n">
        <v>16</v>
      </c>
      <c r="AA44" s="287" t="n">
        <v>4</v>
      </c>
      <c r="AB44" s="287" t="n">
        <v>4</v>
      </c>
      <c r="AC44" s="287" t="n">
        <v>4</v>
      </c>
      <c r="AD44" s="287" t="n">
        <v>4</v>
      </c>
      <c r="AE44" s="287" t="n">
        <v>4</v>
      </c>
      <c r="AF44" s="287" t="n">
        <v>4</v>
      </c>
      <c r="AG44" s="287" t="n">
        <v>3</v>
      </c>
      <c r="AH44" s="287" t="n">
        <v>3</v>
      </c>
      <c r="AI44" s="287" t="n">
        <v>2</v>
      </c>
      <c r="AJ44" s="287" t="s">
        <v>266</v>
      </c>
      <c r="AN44" s="286" t="n">
        <v>16</v>
      </c>
      <c r="AO44" s="287" t="n">
        <v>6</v>
      </c>
      <c r="AP44" s="287" t="s">
        <v>1090</v>
      </c>
      <c r="AQ44" s="287" t="s">
        <v>1090</v>
      </c>
      <c r="AR44" s="287" t="s">
        <v>1090</v>
      </c>
      <c r="AS44" s="287" t="s">
        <v>1089</v>
      </c>
      <c r="AT44" s="287" t="s">
        <v>1089</v>
      </c>
      <c r="AU44" s="287" t="s">
        <v>1088</v>
      </c>
      <c r="AV44" s="287" t="s">
        <v>1088</v>
      </c>
      <c r="AW44" s="287" t="s">
        <v>1087</v>
      </c>
      <c r="AX44" s="287" t="s">
        <v>266</v>
      </c>
    </row>
    <row r="45" customFormat="false" ht="12.75" hidden="false" customHeight="false" outlineLevel="0" collapsed="false">
      <c r="A45" s="286" t="n">
        <v>17</v>
      </c>
      <c r="B45" s="287" t="n">
        <v>6</v>
      </c>
      <c r="C45" s="287" t="n">
        <v>6</v>
      </c>
      <c r="D45" s="287" t="n">
        <v>6</v>
      </c>
      <c r="E45" s="287" t="n">
        <v>6</v>
      </c>
      <c r="F45" s="287" t="n">
        <v>6</v>
      </c>
      <c r="G45" s="287" t="n">
        <v>6</v>
      </c>
      <c r="H45" s="287" t="n">
        <v>6</v>
      </c>
      <c r="I45" s="287" t="n">
        <v>6</v>
      </c>
      <c r="J45" s="287" t="n">
        <v>4</v>
      </c>
      <c r="K45" s="287" t="s">
        <v>266</v>
      </c>
      <c r="O45" s="286" t="n">
        <v>17</v>
      </c>
      <c r="P45" s="287" t="n">
        <v>4</v>
      </c>
      <c r="Q45" s="287" t="n">
        <v>4</v>
      </c>
      <c r="R45" s="287" t="n">
        <v>4</v>
      </c>
      <c r="S45" s="287" t="n">
        <v>4</v>
      </c>
      <c r="T45" s="287" t="n">
        <v>3</v>
      </c>
      <c r="U45" s="287" t="n">
        <v>3</v>
      </c>
      <c r="V45" s="287" t="n">
        <v>1</v>
      </c>
      <c r="Z45" s="286" t="n">
        <v>17</v>
      </c>
      <c r="AA45" s="287" t="n">
        <v>4</v>
      </c>
      <c r="AB45" s="287" t="n">
        <v>4</v>
      </c>
      <c r="AC45" s="287" t="n">
        <v>4</v>
      </c>
      <c r="AD45" s="287" t="n">
        <v>4</v>
      </c>
      <c r="AE45" s="287" t="n">
        <v>4</v>
      </c>
      <c r="AF45" s="287" t="n">
        <v>4</v>
      </c>
      <c r="AG45" s="287" t="n">
        <v>4</v>
      </c>
      <c r="AH45" s="287" t="n">
        <v>3</v>
      </c>
      <c r="AI45" s="287" t="n">
        <v>2</v>
      </c>
      <c r="AJ45" s="287" t="n">
        <v>1</v>
      </c>
      <c r="AN45" s="286" t="n">
        <v>17</v>
      </c>
      <c r="AO45" s="287" t="n">
        <v>6</v>
      </c>
      <c r="AP45" s="287" t="s">
        <v>1090</v>
      </c>
      <c r="AQ45" s="287" t="s">
        <v>1090</v>
      </c>
      <c r="AR45" s="287" t="s">
        <v>1090</v>
      </c>
      <c r="AS45" s="287" t="s">
        <v>1090</v>
      </c>
      <c r="AT45" s="287" t="s">
        <v>1089</v>
      </c>
      <c r="AU45" s="287" t="s">
        <v>1089</v>
      </c>
      <c r="AV45" s="287" t="s">
        <v>1088</v>
      </c>
      <c r="AW45" s="287" t="s">
        <v>1087</v>
      </c>
      <c r="AX45" s="287" t="s">
        <v>1086</v>
      </c>
    </row>
    <row r="46" customFormat="false" ht="12.75" hidden="false" customHeight="false" outlineLevel="0" collapsed="false">
      <c r="A46" s="286" t="n">
        <v>18</v>
      </c>
      <c r="B46" s="287" t="n">
        <v>6</v>
      </c>
      <c r="C46" s="287" t="n">
        <v>6</v>
      </c>
      <c r="D46" s="287" t="n">
        <v>6</v>
      </c>
      <c r="E46" s="287" t="n">
        <v>6</v>
      </c>
      <c r="F46" s="287" t="n">
        <v>6</v>
      </c>
      <c r="G46" s="287" t="n">
        <v>6</v>
      </c>
      <c r="H46" s="287" t="n">
        <v>6</v>
      </c>
      <c r="I46" s="287" t="n">
        <v>6</v>
      </c>
      <c r="J46" s="287" t="n">
        <v>5</v>
      </c>
      <c r="K46" s="287" t="n">
        <v>3</v>
      </c>
      <c r="O46" s="286" t="n">
        <v>18</v>
      </c>
      <c r="P46" s="287" t="n">
        <v>4</v>
      </c>
      <c r="Q46" s="287" t="n">
        <v>4</v>
      </c>
      <c r="R46" s="287" t="n">
        <v>4</v>
      </c>
      <c r="S46" s="287" t="n">
        <v>4</v>
      </c>
      <c r="T46" s="287" t="n">
        <v>4</v>
      </c>
      <c r="U46" s="287" t="n">
        <v>3</v>
      </c>
      <c r="V46" s="287" t="n">
        <v>2</v>
      </c>
      <c r="Z46" s="286" t="n">
        <v>18</v>
      </c>
      <c r="AA46" s="287" t="n">
        <v>4</v>
      </c>
      <c r="AB46" s="287" t="n">
        <v>4</v>
      </c>
      <c r="AC46" s="287" t="n">
        <v>4</v>
      </c>
      <c r="AD46" s="287" t="n">
        <v>4</v>
      </c>
      <c r="AE46" s="287" t="n">
        <v>4</v>
      </c>
      <c r="AF46" s="287" t="n">
        <v>4</v>
      </c>
      <c r="AG46" s="287" t="n">
        <v>4</v>
      </c>
      <c r="AH46" s="287" t="n">
        <v>3</v>
      </c>
      <c r="AI46" s="287" t="n">
        <v>3</v>
      </c>
      <c r="AJ46" s="287" t="n">
        <v>2</v>
      </c>
      <c r="AN46" s="286" t="n">
        <v>18</v>
      </c>
      <c r="AO46" s="287" t="n">
        <v>6</v>
      </c>
      <c r="AP46" s="287" t="s">
        <v>1090</v>
      </c>
      <c r="AQ46" s="287" t="s">
        <v>1090</v>
      </c>
      <c r="AR46" s="287" t="s">
        <v>1090</v>
      </c>
      <c r="AS46" s="287" t="s">
        <v>1090</v>
      </c>
      <c r="AT46" s="287" t="s">
        <v>1089</v>
      </c>
      <c r="AU46" s="287" t="s">
        <v>1089</v>
      </c>
      <c r="AV46" s="287" t="s">
        <v>1088</v>
      </c>
      <c r="AW46" s="287" t="s">
        <v>1088</v>
      </c>
      <c r="AX46" s="287" t="s">
        <v>1087</v>
      </c>
    </row>
    <row r="47" customFormat="false" ht="12.75" hidden="false" customHeight="false" outlineLevel="0" collapsed="false">
      <c r="A47" s="286" t="n">
        <v>19</v>
      </c>
      <c r="B47" s="287" t="n">
        <v>6</v>
      </c>
      <c r="C47" s="287" t="n">
        <v>6</v>
      </c>
      <c r="D47" s="287" t="n">
        <v>6</v>
      </c>
      <c r="E47" s="287" t="n">
        <v>6</v>
      </c>
      <c r="F47" s="287" t="n">
        <v>6</v>
      </c>
      <c r="G47" s="287" t="n">
        <v>6</v>
      </c>
      <c r="H47" s="287" t="n">
        <v>6</v>
      </c>
      <c r="I47" s="287" t="n">
        <v>6</v>
      </c>
      <c r="J47" s="287" t="n">
        <v>6</v>
      </c>
      <c r="K47" s="287" t="n">
        <v>4</v>
      </c>
      <c r="O47" s="286" t="n">
        <v>19</v>
      </c>
      <c r="P47" s="287" t="n">
        <v>4</v>
      </c>
      <c r="Q47" s="287" t="n">
        <v>4</v>
      </c>
      <c r="R47" s="287" t="n">
        <v>4</v>
      </c>
      <c r="S47" s="287" t="n">
        <v>4</v>
      </c>
      <c r="T47" s="287" t="n">
        <v>4</v>
      </c>
      <c r="U47" s="287" t="n">
        <v>4</v>
      </c>
      <c r="V47" s="287" t="n">
        <v>3</v>
      </c>
      <c r="Z47" s="286" t="n">
        <v>19</v>
      </c>
      <c r="AA47" s="287" t="n">
        <v>4</v>
      </c>
      <c r="AB47" s="287" t="n">
        <v>4</v>
      </c>
      <c r="AC47" s="287" t="n">
        <v>4</v>
      </c>
      <c r="AD47" s="287" t="n">
        <v>4</v>
      </c>
      <c r="AE47" s="287" t="n">
        <v>4</v>
      </c>
      <c r="AF47" s="287" t="n">
        <v>4</v>
      </c>
      <c r="AG47" s="287" t="n">
        <v>4</v>
      </c>
      <c r="AH47" s="287" t="n">
        <v>4</v>
      </c>
      <c r="AI47" s="287" t="n">
        <v>3</v>
      </c>
      <c r="AJ47" s="287" t="n">
        <v>3</v>
      </c>
      <c r="AN47" s="286" t="n">
        <v>19</v>
      </c>
      <c r="AO47" s="287" t="n">
        <v>6</v>
      </c>
      <c r="AP47" s="287" t="s">
        <v>1090</v>
      </c>
      <c r="AQ47" s="287" t="s">
        <v>1090</v>
      </c>
      <c r="AR47" s="287" t="s">
        <v>1090</v>
      </c>
      <c r="AS47" s="287" t="s">
        <v>1090</v>
      </c>
      <c r="AT47" s="287" t="s">
        <v>1090</v>
      </c>
      <c r="AU47" s="287" t="s">
        <v>1089</v>
      </c>
      <c r="AV47" s="287" t="s">
        <v>1089</v>
      </c>
      <c r="AW47" s="287" t="s">
        <v>1088</v>
      </c>
      <c r="AX47" s="287" t="s">
        <v>1088</v>
      </c>
    </row>
    <row r="48" customFormat="false" ht="12.75" hidden="false" customHeight="false" outlineLevel="0" collapsed="false">
      <c r="A48" s="286" t="n">
        <v>20</v>
      </c>
      <c r="B48" s="287" t="n">
        <v>6</v>
      </c>
      <c r="C48" s="287" t="n">
        <v>6</v>
      </c>
      <c r="D48" s="287" t="n">
        <v>6</v>
      </c>
      <c r="E48" s="287" t="n">
        <v>6</v>
      </c>
      <c r="F48" s="287" t="n">
        <v>6</v>
      </c>
      <c r="G48" s="287" t="n">
        <v>6</v>
      </c>
      <c r="H48" s="287" t="n">
        <v>6</v>
      </c>
      <c r="I48" s="287" t="n">
        <v>6</v>
      </c>
      <c r="J48" s="287" t="n">
        <v>6</v>
      </c>
      <c r="K48" s="287" t="n">
        <v>6</v>
      </c>
      <c r="O48" s="286" t="n">
        <v>20</v>
      </c>
      <c r="P48" s="287" t="n">
        <v>4</v>
      </c>
      <c r="Q48" s="287" t="n">
        <v>4</v>
      </c>
      <c r="R48" s="287" t="n">
        <v>4</v>
      </c>
      <c r="S48" s="287" t="n">
        <v>4</v>
      </c>
      <c r="T48" s="287" t="n">
        <v>4</v>
      </c>
      <c r="U48" s="287" t="n">
        <v>4</v>
      </c>
      <c r="V48" s="287" t="n">
        <v>4</v>
      </c>
      <c r="Z48" s="286" t="n">
        <v>20</v>
      </c>
      <c r="AA48" s="287" t="n">
        <v>4</v>
      </c>
      <c r="AB48" s="287" t="n">
        <v>4</v>
      </c>
      <c r="AC48" s="287" t="n">
        <v>4</v>
      </c>
      <c r="AD48" s="287" t="n">
        <v>4</v>
      </c>
      <c r="AE48" s="287" t="n">
        <v>4</v>
      </c>
      <c r="AF48" s="287" t="n">
        <v>4</v>
      </c>
      <c r="AG48" s="287" t="n">
        <v>4</v>
      </c>
      <c r="AH48" s="287" t="n">
        <v>4</v>
      </c>
      <c r="AI48" s="287" t="n">
        <v>4</v>
      </c>
      <c r="AJ48" s="287" t="n">
        <v>4</v>
      </c>
      <c r="AN48" s="286" t="n">
        <v>20</v>
      </c>
      <c r="AO48" s="287" t="n">
        <v>6</v>
      </c>
      <c r="AP48" s="287" t="s">
        <v>1090</v>
      </c>
      <c r="AQ48" s="287" t="s">
        <v>1090</v>
      </c>
      <c r="AR48" s="287" t="s">
        <v>1090</v>
      </c>
      <c r="AS48" s="287" t="s">
        <v>1090</v>
      </c>
      <c r="AT48" s="287" t="s">
        <v>1090</v>
      </c>
      <c r="AU48" s="287" t="s">
        <v>1089</v>
      </c>
      <c r="AV48" s="287" t="s">
        <v>1089</v>
      </c>
      <c r="AW48" s="287" t="s">
        <v>1089</v>
      </c>
      <c r="AX48" s="287" t="s">
        <v>1089</v>
      </c>
    </row>
    <row r="51" customFormat="false" ht="12.75" hidden="false" customHeight="true" outlineLevel="0" collapsed="false">
      <c r="A51" s="82" t="s">
        <v>1091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</row>
    <row r="53" customFormat="false" ht="12.75" hidden="false" customHeight="false" outlineLevel="0" collapsed="false">
      <c r="A53" s="129" t="s">
        <v>1082</v>
      </c>
    </row>
    <row r="55" customFormat="false" ht="12.75" hidden="false" customHeight="false" outlineLevel="0" collapsed="false">
      <c r="A55" s="129" t="n">
        <v>0</v>
      </c>
      <c r="B55" s="0" t="str">
        <f aca="false">'Sor-Wiz total'!E6:E313</f>
        <v>Ironguts</v>
      </c>
    </row>
    <row r="56" customFormat="false" ht="12.75" hidden="false" customHeight="false" outlineLevel="0" collapsed="false">
      <c r="A56" s="129" t="n">
        <v>1</v>
      </c>
      <c r="B56" s="0" t="e">
        <f aca="false">'Bardic Spells'!E6:E51</f>
        <v>#VALUE!</v>
      </c>
    </row>
    <row r="57" customFormat="false" ht="12.75" hidden="false" customHeight="false" outlineLevel="0" collapsed="false">
      <c r="A57" s="129" t="n">
        <v>2</v>
      </c>
      <c r="B57" s="0" t="e">
        <f aca="false">#REF!</f>
        <v>#REF!</v>
      </c>
    </row>
    <row r="58" customFormat="false" ht="12.75" hidden="false" customHeight="false" outlineLevel="0" collapsed="false">
      <c r="A58" s="129" t="n">
        <v>3</v>
      </c>
      <c r="B58" s="0" t="n">
        <f aca="false">Unknown3!E6:E71</f>
        <v>0</v>
      </c>
    </row>
    <row r="59" customFormat="false" ht="12.75" hidden="false" customHeight="false" outlineLevel="0" collapsed="false">
      <c r="A59" s="129" t="n">
        <v>4</v>
      </c>
      <c r="B59" s="0" t="n">
        <f aca="false">Unknown4!E6:E70</f>
        <v>0</v>
      </c>
    </row>
    <row r="60" customFormat="false" ht="12.75" hidden="false" customHeight="false" outlineLevel="0" collapsed="false">
      <c r="A60" s="129" t="n">
        <v>5</v>
      </c>
    </row>
    <row r="61" customFormat="false" ht="12.75" hidden="false" customHeight="false" outlineLevel="0" collapsed="false">
      <c r="A61" s="129" t="n">
        <v>6</v>
      </c>
    </row>
    <row r="62" customFormat="false" ht="12.75" hidden="false" customHeight="false" outlineLevel="0" collapsed="false">
      <c r="A62" s="129" t="n">
        <v>7</v>
      </c>
    </row>
    <row r="63" customFormat="false" ht="12.75" hidden="false" customHeight="false" outlineLevel="0" collapsed="false">
      <c r="A63" s="129" t="n">
        <v>8</v>
      </c>
    </row>
    <row r="64" customFormat="false" ht="12.75" hidden="false" customHeight="false" outlineLevel="0" collapsed="false">
      <c r="A64" s="129" t="n">
        <v>9</v>
      </c>
    </row>
  </sheetData>
  <mergeCells count="1">
    <mergeCell ref="A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5" min="5" style="0" width="12.14"/>
    <col collapsed="false" customWidth="true" hidden="false" outlineLevel="0" max="7" min="6" style="0" width="9.85"/>
    <col collapsed="false" customWidth="true" hidden="false" outlineLevel="0" max="8" min="8" style="0" width="26.7"/>
    <col collapsed="false" customWidth="true" hidden="false" outlineLevel="0" max="10" min="10" style="0" width="39.7"/>
    <col collapsed="false" customWidth="true" hidden="false" outlineLevel="0" max="11" min="11" style="0" width="21.99"/>
    <col collapsed="false" customWidth="true" hidden="false" outlineLevel="0" max="12" min="12" style="0" width="14.14"/>
    <col collapsed="false" customWidth="true" hidden="false" outlineLevel="0" max="13" min="13" style="0" width="151.14"/>
    <col collapsed="false" customWidth="true" hidden="false" outlineLevel="0" max="14" min="14" style="0" width="20.13"/>
    <col collapsed="false" customWidth="true" hidden="false" outlineLevel="0" max="15" min="15" style="0" width="19.7"/>
    <col collapsed="false" customWidth="true" hidden="false" outlineLevel="0" max="16" min="16" style="0" width="14.14"/>
    <col collapsed="false" customWidth="true" hidden="false" outlineLevel="0" max="17" min="17" style="0" width="15.13"/>
    <col collapsed="false" customWidth="true" hidden="false" outlineLevel="0" max="18" min="18" style="0" width="11.56"/>
    <col collapsed="false" customWidth="true" hidden="false" outlineLevel="0" max="19" min="19" style="0" width="12.85"/>
    <col collapsed="false" customWidth="true" hidden="false" outlineLevel="0" max="20" min="20" style="0" width="10.28"/>
    <col collapsed="false" customWidth="true" hidden="false" outlineLevel="0" max="21" min="21" style="0" width="8.28"/>
    <col collapsed="false" customWidth="true" hidden="false" outlineLevel="0" max="23" min="22" style="0" width="7.7"/>
    <col collapsed="false" customWidth="true" hidden="false" outlineLevel="0" max="24" min="24" style="0" width="3.56"/>
    <col collapsed="false" customWidth="true" hidden="false" outlineLevel="0" max="26" min="25" style="0" width="4.56"/>
    <col collapsed="false" customWidth="true" hidden="false" outlineLevel="0" max="27" min="27" style="0" width="6.13"/>
    <col collapsed="false" customWidth="true" hidden="false" outlineLevel="0" max="28" min="28" style="0" width="4.28"/>
    <col collapsed="false" customWidth="true" hidden="false" outlineLevel="0" max="29" min="29" style="0" width="4.56"/>
    <col collapsed="false" customWidth="true" hidden="false" outlineLevel="0" max="30" min="30" style="0" width="1.13"/>
    <col collapsed="false" customWidth="true" hidden="false" outlineLevel="0" max="31" min="31" style="0" width="7.7"/>
    <col collapsed="false" customWidth="true" hidden="false" outlineLevel="0" max="33" min="33" style="0" width="11.99"/>
    <col collapsed="false" customWidth="true" hidden="false" outlineLevel="0" max="41" min="41" style="0" width="46.85"/>
    <col collapsed="false" customWidth="true" hidden="false" outlineLevel="0" max="42" min="42" style="0" width="24.99"/>
  </cols>
  <sheetData>
    <row r="2" s="85" customFormat="true" ht="12.75" hidden="false" customHeight="false" outlineLevel="0" collapsed="false">
      <c r="B2" s="85" t="s">
        <v>1092</v>
      </c>
      <c r="C2" s="85" t="s">
        <v>1093</v>
      </c>
      <c r="D2" s="85" t="s">
        <v>1094</v>
      </c>
      <c r="E2" s="85" t="s">
        <v>1095</v>
      </c>
      <c r="F2" s="85" t="s">
        <v>1096</v>
      </c>
      <c r="G2" s="85" t="s">
        <v>1097</v>
      </c>
      <c r="H2" s="85" t="s">
        <v>1098</v>
      </c>
      <c r="I2" s="85" t="s">
        <v>1099</v>
      </c>
      <c r="J2" s="85" t="s">
        <v>1100</v>
      </c>
      <c r="K2" s="85" t="s">
        <v>241</v>
      </c>
      <c r="L2" s="85" t="s">
        <v>244</v>
      </c>
      <c r="M2" s="85" t="s">
        <v>1101</v>
      </c>
      <c r="N2" s="85" t="s">
        <v>1102</v>
      </c>
      <c r="O2" s="85" t="s">
        <v>1103</v>
      </c>
      <c r="P2" s="85" t="s">
        <v>1103</v>
      </c>
      <c r="Q2" s="85" t="s">
        <v>1104</v>
      </c>
      <c r="R2" s="85" t="s">
        <v>1104</v>
      </c>
      <c r="S2" s="85" t="s">
        <v>1104</v>
      </c>
      <c r="T2" s="85" t="s">
        <v>1105</v>
      </c>
      <c r="U2" s="85" t="s">
        <v>1106</v>
      </c>
      <c r="V2" s="85" t="s">
        <v>1107</v>
      </c>
      <c r="W2" s="85" t="s">
        <v>1108</v>
      </c>
      <c r="X2" s="85" t="s">
        <v>149</v>
      </c>
      <c r="Y2" s="85" t="s">
        <v>123</v>
      </c>
      <c r="Z2" s="85" t="s">
        <v>125</v>
      </c>
      <c r="AA2" s="85" t="s">
        <v>107</v>
      </c>
      <c r="AB2" s="85" t="s">
        <v>117</v>
      </c>
      <c r="AC2" s="85" t="s">
        <v>111</v>
      </c>
      <c r="AE2" s="85" t="s">
        <v>1109</v>
      </c>
      <c r="AF2" s="85" t="s">
        <v>1110</v>
      </c>
      <c r="AG2" s="85" t="s">
        <v>1109</v>
      </c>
      <c r="AH2" s="85" t="s">
        <v>1110</v>
      </c>
      <c r="AI2" s="85" t="s">
        <v>1109</v>
      </c>
      <c r="AJ2" s="85" t="s">
        <v>1110</v>
      </c>
      <c r="AK2" s="85" t="s">
        <v>1109</v>
      </c>
      <c r="AL2" s="85" t="s">
        <v>1110</v>
      </c>
      <c r="AM2" s="85" t="s">
        <v>1109</v>
      </c>
      <c r="AN2" s="85" t="s">
        <v>1110</v>
      </c>
      <c r="AO2" s="85" t="s">
        <v>1111</v>
      </c>
      <c r="AP2" s="85" t="s">
        <v>1112</v>
      </c>
    </row>
    <row r="3" s="84" customFormat="true" ht="12.75" hidden="false" customHeight="false" outlineLevel="0" collapsed="false">
      <c r="A3" s="85" t="n">
        <v>1</v>
      </c>
      <c r="B3" s="288" t="s">
        <v>78</v>
      </c>
      <c r="E3" s="85" t="s">
        <v>1113</v>
      </c>
      <c r="F3" s="85" t="s">
        <v>1113</v>
      </c>
      <c r="H3" s="138"/>
      <c r="I3" s="85" t="s">
        <v>1113</v>
      </c>
      <c r="AA3" s="85" t="s">
        <v>1113</v>
      </c>
      <c r="AF3" s="85" t="s">
        <v>1113</v>
      </c>
      <c r="AH3" s="85" t="s">
        <v>1113</v>
      </c>
      <c r="AJ3" s="85" t="s">
        <v>1113</v>
      </c>
      <c r="AL3" s="85" t="s">
        <v>1113</v>
      </c>
      <c r="AN3" s="85" t="s">
        <v>1113</v>
      </c>
    </row>
    <row r="4" customFormat="false" ht="12.75" hidden="false" customHeight="false" outlineLevel="0" collapsed="false">
      <c r="A4" s="287" t="n">
        <v>2</v>
      </c>
      <c r="B4" s="287" t="s">
        <v>1114</v>
      </c>
      <c r="C4" s="287" t="s">
        <v>1115</v>
      </c>
      <c r="D4" s="85" t="s">
        <v>266</v>
      </c>
      <c r="E4" s="289" t="s">
        <v>1116</v>
      </c>
      <c r="F4" s="129" t="s">
        <v>1117</v>
      </c>
      <c r="G4" s="290" t="s">
        <v>1118</v>
      </c>
      <c r="H4" s="129" t="s">
        <v>1119</v>
      </c>
      <c r="I4" s="287" t="n">
        <v>17</v>
      </c>
      <c r="J4" s="291" t="s">
        <v>266</v>
      </c>
      <c r="K4" s="129" t="s">
        <v>1120</v>
      </c>
      <c r="L4" s="0" t="s">
        <v>266</v>
      </c>
      <c r="M4" s="0" t="s">
        <v>1121</v>
      </c>
      <c r="N4" s="129" t="s">
        <v>661</v>
      </c>
      <c r="O4" s="129" t="s">
        <v>266</v>
      </c>
      <c r="P4" s="129" t="s">
        <v>1122</v>
      </c>
      <c r="Q4" s="129" t="s">
        <v>1123</v>
      </c>
      <c r="R4" s="129" t="s">
        <v>1124</v>
      </c>
      <c r="S4" s="129" t="s">
        <v>1125</v>
      </c>
      <c r="T4" s="287" t="s">
        <v>1126</v>
      </c>
      <c r="U4" s="290" t="s">
        <v>87</v>
      </c>
      <c r="V4" s="290" t="s">
        <v>89</v>
      </c>
      <c r="W4" s="290" t="s">
        <v>89</v>
      </c>
      <c r="X4" s="0" t="n">
        <v>1</v>
      </c>
      <c r="Y4" s="0" t="n">
        <v>15</v>
      </c>
      <c r="Z4" s="0" t="n">
        <v>10</v>
      </c>
      <c r="AA4" s="0" t="n">
        <v>6</v>
      </c>
      <c r="AB4" s="0" t="n">
        <v>14</v>
      </c>
      <c r="AC4" s="0" t="n">
        <v>4</v>
      </c>
      <c r="AE4" s="88" t="s">
        <v>116</v>
      </c>
      <c r="AF4" s="290" t="s">
        <v>94</v>
      </c>
      <c r="AG4" s="88" t="s">
        <v>119</v>
      </c>
      <c r="AH4" s="290" t="s">
        <v>91</v>
      </c>
      <c r="AI4" s="88" t="s">
        <v>146</v>
      </c>
      <c r="AJ4" s="290" t="s">
        <v>94</v>
      </c>
      <c r="AK4" s="88" t="s">
        <v>266</v>
      </c>
      <c r="AL4" s="88" t="s">
        <v>266</v>
      </c>
      <c r="AM4" s="88" t="s">
        <v>266</v>
      </c>
      <c r="AN4" s="88" t="s">
        <v>266</v>
      </c>
      <c r="AO4" s="291" t="s">
        <v>266</v>
      </c>
      <c r="AP4" s="129" t="s">
        <v>266</v>
      </c>
    </row>
    <row r="5" customFormat="false" ht="12.75" hidden="false" customHeight="false" outlineLevel="0" collapsed="false">
      <c r="A5" s="287" t="n">
        <v>3</v>
      </c>
      <c r="B5" s="287" t="s">
        <v>1127</v>
      </c>
      <c r="C5" s="287" t="s">
        <v>1128</v>
      </c>
      <c r="D5" s="85" t="s">
        <v>266</v>
      </c>
      <c r="E5" s="289" t="s">
        <v>1116</v>
      </c>
      <c r="F5" s="129" t="s">
        <v>1117</v>
      </c>
      <c r="G5" s="290" t="s">
        <v>1118</v>
      </c>
      <c r="H5" s="129" t="s">
        <v>441</v>
      </c>
      <c r="I5" s="287" t="n">
        <v>15</v>
      </c>
      <c r="J5" s="87" t="s">
        <v>1129</v>
      </c>
      <c r="K5" s="0" t="s">
        <v>1130</v>
      </c>
      <c r="L5" s="0" t="s">
        <v>266</v>
      </c>
      <c r="M5" s="0" t="s">
        <v>266</v>
      </c>
      <c r="N5" s="0" t="s">
        <v>266</v>
      </c>
      <c r="O5" s="129" t="s">
        <v>1131</v>
      </c>
      <c r="P5" s="129" t="s">
        <v>1122</v>
      </c>
      <c r="Q5" s="129" t="s">
        <v>1123</v>
      </c>
      <c r="R5" s="129" t="s">
        <v>1124</v>
      </c>
      <c r="S5" s="129" t="s">
        <v>1125</v>
      </c>
      <c r="T5" s="287" t="s">
        <v>1126</v>
      </c>
      <c r="U5" s="290" t="s">
        <v>87</v>
      </c>
      <c r="V5" s="290" t="s">
        <v>89</v>
      </c>
      <c r="W5" s="290" t="s">
        <v>88</v>
      </c>
      <c r="X5" s="0" t="n">
        <v>3</v>
      </c>
      <c r="Y5" s="0" t="n">
        <v>15</v>
      </c>
      <c r="Z5" s="0" t="n">
        <v>10</v>
      </c>
      <c r="AA5" s="0" t="n">
        <v>6</v>
      </c>
      <c r="AB5" s="0" t="n">
        <v>12</v>
      </c>
      <c r="AC5" s="0" t="n">
        <v>7</v>
      </c>
      <c r="AE5" s="88" t="s">
        <v>116</v>
      </c>
      <c r="AF5" s="290" t="s">
        <v>94</v>
      </c>
      <c r="AG5" s="88" t="s">
        <v>120</v>
      </c>
      <c r="AH5" s="290" t="s">
        <v>90</v>
      </c>
      <c r="AI5" s="88" t="s">
        <v>146</v>
      </c>
      <c r="AJ5" s="290" t="s">
        <v>89</v>
      </c>
      <c r="AK5" s="88" t="s">
        <v>114</v>
      </c>
      <c r="AL5" s="290" t="s">
        <v>95</v>
      </c>
      <c r="AM5" s="88" t="s">
        <v>147</v>
      </c>
      <c r="AN5" s="290" t="s">
        <v>1132</v>
      </c>
      <c r="AO5" s="291" t="s">
        <v>1133</v>
      </c>
      <c r="AP5" s="291" t="s">
        <v>1134</v>
      </c>
    </row>
    <row r="6" customFormat="false" ht="12.75" hidden="false" customHeight="false" outlineLevel="0" collapsed="false">
      <c r="A6" s="287" t="n">
        <v>4</v>
      </c>
      <c r="B6" s="287" t="s">
        <v>1135</v>
      </c>
      <c r="C6" s="287" t="s">
        <v>1128</v>
      </c>
      <c r="D6" s="85" t="s">
        <v>266</v>
      </c>
      <c r="E6" s="289" t="s">
        <v>1116</v>
      </c>
      <c r="F6" s="129" t="s">
        <v>1117</v>
      </c>
      <c r="G6" s="290" t="s">
        <v>1136</v>
      </c>
      <c r="H6" s="129" t="s">
        <v>1137</v>
      </c>
      <c r="I6" s="287" t="n">
        <v>18</v>
      </c>
      <c r="J6" s="87" t="s">
        <v>1138</v>
      </c>
      <c r="K6" s="0" t="s">
        <v>1130</v>
      </c>
      <c r="L6" s="0" t="s">
        <v>266</v>
      </c>
      <c r="M6" s="0" t="s">
        <v>266</v>
      </c>
      <c r="N6" s="129" t="s">
        <v>266</v>
      </c>
      <c r="O6" s="129" t="s">
        <v>266</v>
      </c>
      <c r="P6" s="129" t="s">
        <v>1122</v>
      </c>
      <c r="Q6" s="129" t="s">
        <v>1123</v>
      </c>
      <c r="R6" s="129" t="s">
        <v>1124</v>
      </c>
      <c r="S6" s="129" t="s">
        <v>1125</v>
      </c>
      <c r="T6" s="287" t="s">
        <v>1126</v>
      </c>
      <c r="U6" s="290" t="s">
        <v>87</v>
      </c>
      <c r="V6" s="290" t="s">
        <v>90</v>
      </c>
      <c r="W6" s="290" t="s">
        <v>89</v>
      </c>
      <c r="X6" s="0" t="n">
        <v>6</v>
      </c>
      <c r="Y6" s="0" t="n">
        <v>17</v>
      </c>
      <c r="Z6" s="0" t="n">
        <v>10</v>
      </c>
      <c r="AA6" s="0" t="n">
        <v>6</v>
      </c>
      <c r="AB6" s="0" t="n">
        <v>14</v>
      </c>
      <c r="AC6" s="0" t="n">
        <v>6</v>
      </c>
      <c r="AE6" s="88" t="s">
        <v>116</v>
      </c>
      <c r="AF6" s="290" t="s">
        <v>91</v>
      </c>
      <c r="AG6" s="88" t="s">
        <v>266</v>
      </c>
      <c r="AH6" s="88" t="s">
        <v>266</v>
      </c>
      <c r="AI6" s="88" t="s">
        <v>1139</v>
      </c>
      <c r="AJ6" s="290" t="s">
        <v>91</v>
      </c>
      <c r="AK6" s="88" t="s">
        <v>266</v>
      </c>
      <c r="AL6" s="88" t="s">
        <v>266</v>
      </c>
      <c r="AM6" s="88" t="s">
        <v>266</v>
      </c>
      <c r="AN6" s="88" t="s">
        <v>266</v>
      </c>
      <c r="AO6" s="291" t="s">
        <v>1140</v>
      </c>
      <c r="AP6" s="129" t="s">
        <v>1141</v>
      </c>
    </row>
    <row r="7" customFormat="false" ht="12.75" hidden="false" customHeight="false" outlineLevel="0" collapsed="false">
      <c r="A7" s="292" t="n">
        <v>5</v>
      </c>
      <c r="B7" s="287" t="s">
        <v>1142</v>
      </c>
      <c r="C7" s="287" t="s">
        <v>1128</v>
      </c>
      <c r="D7" s="85" t="s">
        <v>266</v>
      </c>
      <c r="E7" s="289" t="s">
        <v>1116</v>
      </c>
      <c r="F7" s="129" t="s">
        <v>1117</v>
      </c>
      <c r="G7" s="290" t="s">
        <v>1136</v>
      </c>
      <c r="H7" s="129" t="s">
        <v>1143</v>
      </c>
      <c r="I7" s="287" t="n">
        <v>18</v>
      </c>
      <c r="J7" s="87" t="s">
        <v>1138</v>
      </c>
      <c r="K7" s="0" t="s">
        <v>1130</v>
      </c>
      <c r="L7" s="0" t="s">
        <v>266</v>
      </c>
      <c r="M7" s="0" t="s">
        <v>266</v>
      </c>
      <c r="N7" s="129" t="s">
        <v>416</v>
      </c>
      <c r="O7" s="129" t="s">
        <v>1131</v>
      </c>
      <c r="P7" s="129" t="s">
        <v>1122</v>
      </c>
      <c r="Q7" s="129" t="s">
        <v>1123</v>
      </c>
      <c r="R7" s="129" t="s">
        <v>1124</v>
      </c>
      <c r="S7" s="129" t="s">
        <v>1125</v>
      </c>
      <c r="T7" s="287" t="s">
        <v>1126</v>
      </c>
      <c r="U7" s="290" t="s">
        <v>87</v>
      </c>
      <c r="V7" s="290" t="s">
        <v>90</v>
      </c>
      <c r="W7" s="290" t="s">
        <v>89</v>
      </c>
      <c r="X7" s="0" t="n">
        <v>6</v>
      </c>
      <c r="Y7" s="0" t="n">
        <v>17</v>
      </c>
      <c r="Z7" s="0" t="n">
        <v>10</v>
      </c>
      <c r="AA7" s="0" t="n">
        <v>6</v>
      </c>
      <c r="AB7" s="0" t="n">
        <v>14</v>
      </c>
      <c r="AC7" s="0" t="n">
        <v>4</v>
      </c>
      <c r="AE7" s="88" t="s">
        <v>116</v>
      </c>
      <c r="AF7" s="290" t="s">
        <v>1144</v>
      </c>
      <c r="AG7" s="88" t="s">
        <v>119</v>
      </c>
      <c r="AH7" s="290" t="s">
        <v>1145</v>
      </c>
      <c r="AI7" s="88" t="s">
        <v>146</v>
      </c>
      <c r="AJ7" s="290" t="s">
        <v>91</v>
      </c>
      <c r="AK7" s="88" t="s">
        <v>266</v>
      </c>
      <c r="AL7" s="88" t="s">
        <v>266</v>
      </c>
      <c r="AM7" s="88" t="s">
        <v>266</v>
      </c>
      <c r="AN7" s="88" t="s">
        <v>266</v>
      </c>
      <c r="AO7" s="291" t="s">
        <v>1146</v>
      </c>
      <c r="AP7" s="129" t="s">
        <v>1147</v>
      </c>
    </row>
    <row r="8" customFormat="false" ht="12.75" hidden="false" customHeight="false" outlineLevel="0" collapsed="false">
      <c r="A8" s="287" t="n">
        <v>6</v>
      </c>
      <c r="B8" s="287" t="s">
        <v>1148</v>
      </c>
      <c r="C8" s="287" t="s">
        <v>1128</v>
      </c>
      <c r="D8" s="85" t="s">
        <v>266</v>
      </c>
      <c r="E8" s="289" t="s">
        <v>1116</v>
      </c>
      <c r="F8" s="129" t="s">
        <v>1117</v>
      </c>
      <c r="G8" s="290" t="s">
        <v>1118</v>
      </c>
      <c r="H8" s="129" t="s">
        <v>1149</v>
      </c>
      <c r="I8" s="287" t="n">
        <v>15</v>
      </c>
      <c r="J8" s="87" t="s">
        <v>1150</v>
      </c>
      <c r="K8" s="0" t="s">
        <v>1130</v>
      </c>
      <c r="L8" s="0" t="s">
        <v>266</v>
      </c>
      <c r="M8" s="0" t="s">
        <v>266</v>
      </c>
      <c r="N8" s="129" t="s">
        <v>616</v>
      </c>
      <c r="O8" s="129" t="s">
        <v>1151</v>
      </c>
      <c r="P8" s="129" t="s">
        <v>1122</v>
      </c>
      <c r="Q8" s="129" t="s">
        <v>1123</v>
      </c>
      <c r="R8" s="129" t="s">
        <v>1124</v>
      </c>
      <c r="S8" s="129" t="s">
        <v>1125</v>
      </c>
      <c r="T8" s="287" t="s">
        <v>1126</v>
      </c>
      <c r="U8" s="290" t="s">
        <v>87</v>
      </c>
      <c r="V8" s="290" t="s">
        <v>89</v>
      </c>
      <c r="W8" s="290" t="s">
        <v>88</v>
      </c>
      <c r="X8" s="0" t="n">
        <v>2</v>
      </c>
      <c r="Y8" s="0" t="n">
        <v>15</v>
      </c>
      <c r="Z8" s="0" t="n">
        <v>10</v>
      </c>
      <c r="AA8" s="0" t="n">
        <v>6</v>
      </c>
      <c r="AB8" s="0" t="n">
        <v>12</v>
      </c>
      <c r="AC8" s="0" t="n">
        <v>2</v>
      </c>
      <c r="AE8" s="88" t="s">
        <v>266</v>
      </c>
      <c r="AF8" s="88" t="s">
        <v>266</v>
      </c>
      <c r="AG8" s="88" t="s">
        <v>119</v>
      </c>
      <c r="AH8" s="290" t="s">
        <v>95</v>
      </c>
      <c r="AI8" s="88" t="s">
        <v>120</v>
      </c>
      <c r="AJ8" s="290" t="s">
        <v>1152</v>
      </c>
      <c r="AK8" s="88" t="s">
        <v>114</v>
      </c>
      <c r="AL8" s="290" t="s">
        <v>95</v>
      </c>
      <c r="AM8" s="88" t="s">
        <v>147</v>
      </c>
      <c r="AN8" s="290" t="s">
        <v>1153</v>
      </c>
      <c r="AO8" s="291" t="s">
        <v>266</v>
      </c>
      <c r="AP8" s="129" t="s">
        <v>1154</v>
      </c>
    </row>
    <row r="9" customFormat="false" ht="12.75" hidden="false" customHeight="false" outlineLevel="0" collapsed="false">
      <c r="A9" s="287" t="n">
        <v>7</v>
      </c>
      <c r="B9" s="287" t="s">
        <v>1155</v>
      </c>
      <c r="C9" s="287" t="s">
        <v>1128</v>
      </c>
      <c r="D9" s="85" t="s">
        <v>266</v>
      </c>
      <c r="E9" s="289" t="s">
        <v>1116</v>
      </c>
      <c r="F9" s="129" t="s">
        <v>1117</v>
      </c>
      <c r="G9" s="290" t="s">
        <v>1118</v>
      </c>
      <c r="H9" s="129" t="s">
        <v>1143</v>
      </c>
      <c r="I9" s="287" t="n">
        <v>15</v>
      </c>
      <c r="J9" s="87" t="s">
        <v>1156</v>
      </c>
      <c r="K9" s="0" t="s">
        <v>1130</v>
      </c>
      <c r="L9" s="0" t="s">
        <v>266</v>
      </c>
      <c r="M9" s="0" t="s">
        <v>266</v>
      </c>
      <c r="N9" s="129" t="s">
        <v>1157</v>
      </c>
      <c r="O9" s="129" t="s">
        <v>266</v>
      </c>
      <c r="P9" s="129" t="s">
        <v>1122</v>
      </c>
      <c r="Q9" s="129" t="s">
        <v>1123</v>
      </c>
      <c r="R9" s="129" t="s">
        <v>1124</v>
      </c>
      <c r="S9" s="129" t="s">
        <v>1125</v>
      </c>
      <c r="T9" s="287" t="s">
        <v>1126</v>
      </c>
      <c r="U9" s="290" t="s">
        <v>87</v>
      </c>
      <c r="V9" s="290" t="s">
        <v>89</v>
      </c>
      <c r="W9" s="290" t="s">
        <v>89</v>
      </c>
      <c r="X9" s="0" t="n">
        <v>1</v>
      </c>
      <c r="Y9" s="0" t="n">
        <v>15</v>
      </c>
      <c r="Z9" s="0" t="n">
        <v>10</v>
      </c>
      <c r="AA9" s="0" t="n">
        <v>6</v>
      </c>
      <c r="AB9" s="0" t="n">
        <v>14</v>
      </c>
      <c r="AC9" s="0" t="n">
        <v>6</v>
      </c>
      <c r="AE9" s="88" t="s">
        <v>116</v>
      </c>
      <c r="AF9" s="290" t="s">
        <v>91</v>
      </c>
      <c r="AG9" s="88" t="s">
        <v>266</v>
      </c>
      <c r="AH9" s="88" t="s">
        <v>266</v>
      </c>
      <c r="AI9" s="88" t="s">
        <v>146</v>
      </c>
      <c r="AJ9" s="290" t="s">
        <v>91</v>
      </c>
      <c r="AK9" s="88" t="s">
        <v>266</v>
      </c>
      <c r="AL9" s="88" t="s">
        <v>266</v>
      </c>
      <c r="AM9" s="88" t="s">
        <v>266</v>
      </c>
      <c r="AN9" s="88" t="s">
        <v>266</v>
      </c>
      <c r="AO9" s="291" t="s">
        <v>266</v>
      </c>
      <c r="AP9" s="129" t="s">
        <v>1147</v>
      </c>
    </row>
    <row r="10" customFormat="false" ht="12.75" hidden="false" customHeight="false" outlineLevel="0" collapsed="false">
      <c r="A10" s="287" t="n">
        <v>8</v>
      </c>
      <c r="B10" s="287" t="s">
        <v>1158</v>
      </c>
      <c r="C10" s="287" t="s">
        <v>1128</v>
      </c>
      <c r="D10" s="85" t="s">
        <v>266</v>
      </c>
      <c r="E10" s="289" t="s">
        <v>1116</v>
      </c>
      <c r="F10" s="129" t="s">
        <v>1117</v>
      </c>
      <c r="G10" s="290" t="s">
        <v>1136</v>
      </c>
      <c r="H10" s="129" t="s">
        <v>1159</v>
      </c>
      <c r="I10" s="287" t="n">
        <v>18</v>
      </c>
      <c r="J10" s="87" t="s">
        <v>1160</v>
      </c>
      <c r="K10" s="0" t="s">
        <v>1130</v>
      </c>
      <c r="L10" s="0" t="s">
        <v>1161</v>
      </c>
      <c r="M10" s="0" t="s">
        <v>1162</v>
      </c>
      <c r="N10" s="129" t="s">
        <v>616</v>
      </c>
      <c r="O10" s="129" t="s">
        <v>266</v>
      </c>
      <c r="P10" s="129" t="s">
        <v>1122</v>
      </c>
      <c r="Q10" s="129" t="s">
        <v>1123</v>
      </c>
      <c r="R10" s="129" t="s">
        <v>1124</v>
      </c>
      <c r="S10" s="129" t="s">
        <v>1125</v>
      </c>
      <c r="T10" s="287" t="s">
        <v>1126</v>
      </c>
      <c r="U10" s="290" t="s">
        <v>87</v>
      </c>
      <c r="V10" s="290" t="s">
        <v>90</v>
      </c>
      <c r="W10" s="290" t="s">
        <v>88</v>
      </c>
      <c r="X10" s="0" t="n">
        <v>6</v>
      </c>
      <c r="Y10" s="0" t="n">
        <v>17</v>
      </c>
      <c r="Z10" s="0" t="n">
        <v>11</v>
      </c>
      <c r="AA10" s="0" t="n">
        <v>6</v>
      </c>
      <c r="AB10" s="0" t="n">
        <v>12</v>
      </c>
      <c r="AC10" s="0" t="n">
        <v>2</v>
      </c>
      <c r="AE10" s="88" t="s">
        <v>116</v>
      </c>
      <c r="AF10" s="290" t="s">
        <v>93</v>
      </c>
      <c r="AG10" s="88" t="s">
        <v>120</v>
      </c>
      <c r="AH10" s="290" t="s">
        <v>1152</v>
      </c>
      <c r="AI10" s="88" t="s">
        <v>146</v>
      </c>
      <c r="AJ10" s="290" t="s">
        <v>93</v>
      </c>
      <c r="AK10" s="88" t="s">
        <v>114</v>
      </c>
      <c r="AL10" s="290" t="s">
        <v>1163</v>
      </c>
      <c r="AM10" s="88" t="s">
        <v>147</v>
      </c>
      <c r="AN10" s="290" t="s">
        <v>1153</v>
      </c>
      <c r="AO10" s="291" t="s">
        <v>266</v>
      </c>
      <c r="AP10" s="129" t="s">
        <v>1154</v>
      </c>
    </row>
    <row r="11" customFormat="false" ht="12.75" hidden="false" customHeight="false" outlineLevel="0" collapsed="false">
      <c r="A11" s="292" t="n">
        <v>9</v>
      </c>
      <c r="B11" s="287" t="s">
        <v>1164</v>
      </c>
      <c r="C11" s="287" t="s">
        <v>1115</v>
      </c>
      <c r="D11" s="85" t="s">
        <v>266</v>
      </c>
      <c r="E11" s="289" t="s">
        <v>1116</v>
      </c>
      <c r="F11" s="129" t="s">
        <v>1117</v>
      </c>
      <c r="G11" s="290" t="s">
        <v>1165</v>
      </c>
      <c r="H11" s="129" t="s">
        <v>1166</v>
      </c>
      <c r="I11" s="287" t="n">
        <v>16</v>
      </c>
      <c r="J11" s="87" t="s">
        <v>266</v>
      </c>
      <c r="K11" s="0" t="s">
        <v>1167</v>
      </c>
      <c r="L11" s="0" t="s">
        <v>266</v>
      </c>
      <c r="M11" s="0" t="s">
        <v>266</v>
      </c>
      <c r="N11" s="129" t="s">
        <v>266</v>
      </c>
      <c r="O11" s="129" t="s">
        <v>1168</v>
      </c>
      <c r="P11" s="129" t="s">
        <v>1122</v>
      </c>
      <c r="Q11" s="129" t="s">
        <v>1123</v>
      </c>
      <c r="R11" s="129" t="s">
        <v>1124</v>
      </c>
      <c r="S11" s="129" t="s">
        <v>1125</v>
      </c>
      <c r="T11" s="287" t="s">
        <v>1126</v>
      </c>
      <c r="U11" s="290" t="s">
        <v>87</v>
      </c>
      <c r="V11" s="290" t="s">
        <v>88</v>
      </c>
      <c r="W11" s="290" t="s">
        <v>89</v>
      </c>
      <c r="X11" s="0" t="n">
        <v>1</v>
      </c>
      <c r="Y11" s="0" t="n">
        <v>12</v>
      </c>
      <c r="Z11" s="0" t="n">
        <v>11</v>
      </c>
      <c r="AA11" s="0" t="n">
        <v>6</v>
      </c>
      <c r="AB11" s="0" t="n">
        <v>14</v>
      </c>
      <c r="AC11" s="0" t="n">
        <v>4</v>
      </c>
      <c r="AE11" s="88" t="s">
        <v>116</v>
      </c>
      <c r="AF11" s="290" t="s">
        <v>90</v>
      </c>
      <c r="AG11" s="88" t="s">
        <v>266</v>
      </c>
      <c r="AH11" s="88" t="s">
        <v>266</v>
      </c>
      <c r="AI11" s="88" t="s">
        <v>146</v>
      </c>
      <c r="AJ11" s="290" t="s">
        <v>90</v>
      </c>
      <c r="AK11" s="88" t="s">
        <v>266</v>
      </c>
      <c r="AL11" s="88" t="s">
        <v>266</v>
      </c>
      <c r="AM11" s="88" t="s">
        <v>147</v>
      </c>
      <c r="AN11" s="290" t="s">
        <v>1169</v>
      </c>
      <c r="AO11" s="291" t="s">
        <v>266</v>
      </c>
      <c r="AP11" s="129" t="s">
        <v>266</v>
      </c>
    </row>
    <row r="12" customFormat="false" ht="12.75" hidden="false" customHeight="false" outlineLevel="0" collapsed="false">
      <c r="A12" s="287" t="n">
        <v>10</v>
      </c>
      <c r="B12" s="287" t="s">
        <v>1170</v>
      </c>
      <c r="C12" s="287" t="s">
        <v>1128</v>
      </c>
      <c r="D12" s="85" t="s">
        <v>266</v>
      </c>
      <c r="E12" s="289" t="s">
        <v>1116</v>
      </c>
      <c r="F12" s="129" t="s">
        <v>1117</v>
      </c>
      <c r="G12" s="290" t="s">
        <v>1118</v>
      </c>
      <c r="H12" s="129" t="s">
        <v>1171</v>
      </c>
      <c r="I12" s="287" t="n">
        <v>15</v>
      </c>
      <c r="J12" s="87" t="s">
        <v>1150</v>
      </c>
      <c r="K12" s="0" t="s">
        <v>1130</v>
      </c>
      <c r="L12" s="0" t="s">
        <v>1172</v>
      </c>
      <c r="M12" s="0" t="s">
        <v>1173</v>
      </c>
      <c r="N12" s="129" t="s">
        <v>616</v>
      </c>
      <c r="O12" s="129" t="s">
        <v>1174</v>
      </c>
      <c r="P12" s="129" t="s">
        <v>1122</v>
      </c>
      <c r="Q12" s="129" t="s">
        <v>1123</v>
      </c>
      <c r="R12" s="129" t="s">
        <v>1124</v>
      </c>
      <c r="S12" s="129" t="s">
        <v>1125</v>
      </c>
      <c r="T12" s="287" t="s">
        <v>1126</v>
      </c>
      <c r="U12" s="290" t="s">
        <v>87</v>
      </c>
      <c r="V12" s="290" t="s">
        <v>89</v>
      </c>
      <c r="W12" s="290" t="s">
        <v>88</v>
      </c>
      <c r="X12" s="0" t="n">
        <v>3</v>
      </c>
      <c r="Y12" s="0" t="n">
        <v>15</v>
      </c>
      <c r="Z12" s="0" t="n">
        <v>10</v>
      </c>
      <c r="AA12" s="0" t="n">
        <v>6</v>
      </c>
      <c r="AB12" s="0" t="n">
        <v>12</v>
      </c>
      <c r="AC12" s="0" t="n">
        <v>5</v>
      </c>
      <c r="AE12" s="88" t="s">
        <v>120</v>
      </c>
      <c r="AF12" s="290" t="s">
        <v>1163</v>
      </c>
      <c r="AG12" s="88" t="s">
        <v>119</v>
      </c>
      <c r="AH12" s="290" t="s">
        <v>94</v>
      </c>
      <c r="AI12" s="88" t="s">
        <v>146</v>
      </c>
      <c r="AJ12" s="290" t="s">
        <v>89</v>
      </c>
      <c r="AK12" s="88" t="s">
        <v>114</v>
      </c>
      <c r="AL12" s="290" t="s">
        <v>95</v>
      </c>
      <c r="AM12" s="88" t="s">
        <v>147</v>
      </c>
      <c r="AN12" s="290" t="s">
        <v>1175</v>
      </c>
      <c r="AO12" s="291" t="s">
        <v>266</v>
      </c>
      <c r="AP12" s="129" t="s">
        <v>1154</v>
      </c>
    </row>
    <row r="13" customFormat="false" ht="12.75" hidden="false" customHeight="false" outlineLevel="0" collapsed="false">
      <c r="A13" s="287"/>
      <c r="B13" s="287"/>
      <c r="C13" s="287"/>
      <c r="D13" s="85"/>
      <c r="E13" s="289"/>
      <c r="F13" s="129"/>
      <c r="G13" s="290"/>
      <c r="H13" s="129"/>
      <c r="I13" s="287"/>
      <c r="J13" s="87"/>
      <c r="N13" s="129"/>
      <c r="O13" s="129"/>
      <c r="P13" s="129"/>
      <c r="Q13" s="129"/>
      <c r="R13" s="129"/>
      <c r="S13" s="129"/>
      <c r="T13" s="287"/>
      <c r="U13" s="290"/>
      <c r="V13" s="290"/>
      <c r="W13" s="290"/>
      <c r="AE13" s="88"/>
      <c r="AF13" s="290"/>
      <c r="AG13" s="88"/>
      <c r="AH13" s="290"/>
      <c r="AI13" s="88"/>
      <c r="AJ13" s="290"/>
      <c r="AK13" s="88"/>
      <c r="AL13" s="290"/>
      <c r="AM13" s="88"/>
      <c r="AN13" s="290"/>
      <c r="AO13" s="291"/>
      <c r="AP13" s="129"/>
    </row>
    <row r="14" customFormat="false" ht="12.75" hidden="false" customHeight="false" outlineLevel="0" collapsed="false">
      <c r="A14" s="287"/>
      <c r="B14" s="287"/>
      <c r="C14" s="287"/>
      <c r="D14" s="85"/>
      <c r="E14" s="289"/>
      <c r="F14" s="129"/>
      <c r="G14" s="290"/>
      <c r="H14" s="129"/>
      <c r="I14" s="287"/>
      <c r="J14" s="87"/>
      <c r="N14" s="129"/>
      <c r="O14" s="129"/>
      <c r="P14" s="129"/>
      <c r="Q14" s="129"/>
      <c r="R14" s="129"/>
      <c r="S14" s="129"/>
      <c r="T14" s="287"/>
      <c r="U14" s="290"/>
      <c r="V14" s="290"/>
      <c r="W14" s="290"/>
      <c r="AE14" s="88"/>
      <c r="AF14" s="290"/>
      <c r="AG14" s="88"/>
      <c r="AH14" s="290"/>
      <c r="AI14" s="88"/>
      <c r="AJ14" s="290"/>
      <c r="AK14" s="88"/>
      <c r="AL14" s="290"/>
      <c r="AM14" s="88"/>
      <c r="AN14" s="290"/>
      <c r="AO14" s="291"/>
      <c r="AP14" s="129"/>
    </row>
    <row r="15" customFormat="false" ht="12.75" hidden="false" customHeight="false" outlineLevel="0" collapsed="false">
      <c r="A15" s="287"/>
      <c r="B15" s="287"/>
      <c r="C15" s="287"/>
      <c r="D15" s="85"/>
      <c r="E15" s="289"/>
      <c r="F15" s="129"/>
      <c r="G15" s="290"/>
      <c r="H15" s="129"/>
      <c r="I15" s="287"/>
      <c r="J15" s="87"/>
      <c r="N15" s="129"/>
      <c r="O15" s="129"/>
      <c r="P15" s="129"/>
      <c r="Q15" s="129"/>
      <c r="R15" s="129"/>
      <c r="S15" s="129"/>
      <c r="T15" s="287"/>
      <c r="U15" s="290"/>
      <c r="V15" s="290"/>
      <c r="W15" s="290"/>
      <c r="AE15" s="88"/>
      <c r="AF15" s="290"/>
      <c r="AG15" s="88"/>
      <c r="AH15" s="290"/>
      <c r="AI15" s="88"/>
      <c r="AJ15" s="290"/>
      <c r="AK15" s="88"/>
      <c r="AL15" s="290"/>
      <c r="AM15" s="88"/>
      <c r="AN15" s="290"/>
      <c r="AO15" s="291"/>
      <c r="AP15" s="129"/>
    </row>
    <row r="16" customFormat="false" ht="12.75" hidden="false" customHeight="false" outlineLevel="0" collapsed="false">
      <c r="A16" s="287"/>
      <c r="B16" s="287"/>
      <c r="C16" s="287"/>
      <c r="D16" s="85"/>
      <c r="E16" s="289"/>
      <c r="F16" s="129"/>
      <c r="G16" s="290"/>
      <c r="H16" s="129"/>
      <c r="I16" s="287"/>
      <c r="J16" s="87"/>
      <c r="N16" s="129"/>
      <c r="O16" s="129"/>
      <c r="P16" s="129"/>
      <c r="Q16" s="129"/>
      <c r="R16" s="129"/>
      <c r="S16" s="129"/>
      <c r="T16" s="287"/>
      <c r="U16" s="290"/>
      <c r="V16" s="290"/>
      <c r="W16" s="290"/>
      <c r="AE16" s="88"/>
      <c r="AF16" s="290"/>
      <c r="AG16" s="88"/>
      <c r="AH16" s="290"/>
      <c r="AI16" s="88"/>
      <c r="AJ16" s="290"/>
      <c r="AK16" s="88"/>
      <c r="AL16" s="290"/>
      <c r="AM16" s="88"/>
      <c r="AN16" s="290"/>
      <c r="AO16" s="291"/>
      <c r="AP16" s="129"/>
    </row>
    <row r="17" customFormat="false" ht="12.75" hidden="false" customHeight="false" outlineLevel="0" collapsed="false">
      <c r="A17" s="287"/>
      <c r="B17" s="287"/>
      <c r="C17" s="287"/>
      <c r="D17" s="85"/>
      <c r="E17" s="289"/>
      <c r="F17" s="129"/>
      <c r="G17" s="290"/>
      <c r="H17" s="129"/>
      <c r="I17" s="287"/>
      <c r="J17" s="87"/>
      <c r="N17" s="129"/>
      <c r="O17" s="129"/>
      <c r="P17" s="129"/>
      <c r="Q17" s="129"/>
      <c r="R17" s="129"/>
      <c r="S17" s="129"/>
      <c r="T17" s="287"/>
      <c r="U17" s="290"/>
      <c r="V17" s="290"/>
      <c r="W17" s="290"/>
      <c r="AE17" s="88"/>
      <c r="AF17" s="290"/>
      <c r="AG17" s="88"/>
      <c r="AH17" s="290"/>
      <c r="AI17" s="88"/>
      <c r="AJ17" s="290"/>
      <c r="AK17" s="88"/>
      <c r="AL17" s="290"/>
      <c r="AM17" s="88"/>
      <c r="AN17" s="290"/>
      <c r="AO17" s="291"/>
      <c r="AP17" s="129"/>
    </row>
    <row r="18" customFormat="false" ht="12.75" hidden="false" customHeight="false" outlineLevel="0" collapsed="false">
      <c r="A18" s="287"/>
      <c r="B18" s="287"/>
      <c r="C18" s="287"/>
      <c r="D18" s="85"/>
      <c r="E18" s="289"/>
      <c r="F18" s="129"/>
      <c r="G18" s="290"/>
      <c r="H18" s="129"/>
      <c r="I18" s="287"/>
      <c r="J18" s="87"/>
      <c r="N18" s="129"/>
      <c r="O18" s="129"/>
      <c r="P18" s="129"/>
      <c r="Q18" s="129"/>
      <c r="R18" s="129"/>
      <c r="S18" s="129"/>
      <c r="T18" s="287"/>
      <c r="U18" s="290"/>
      <c r="V18" s="290"/>
      <c r="W18" s="290"/>
      <c r="AE18" s="88"/>
      <c r="AF18" s="290"/>
      <c r="AG18" s="88"/>
      <c r="AH18" s="290"/>
      <c r="AI18" s="88"/>
      <c r="AJ18" s="290"/>
      <c r="AK18" s="88"/>
      <c r="AL18" s="290"/>
      <c r="AM18" s="88"/>
      <c r="AN18" s="290"/>
      <c r="AO18" s="291"/>
      <c r="AP18" s="129"/>
    </row>
    <row r="19" customFormat="false" ht="12.75" hidden="false" customHeight="false" outlineLevel="0" collapsed="false">
      <c r="A19" s="287"/>
      <c r="B19" s="287"/>
      <c r="C19" s="287"/>
      <c r="D19" s="85"/>
      <c r="E19" s="289"/>
      <c r="F19" s="129"/>
      <c r="G19" s="290"/>
      <c r="H19" s="129"/>
      <c r="I19" s="287"/>
      <c r="J19" s="87"/>
      <c r="N19" s="129"/>
      <c r="O19" s="129"/>
      <c r="P19" s="129"/>
      <c r="Q19" s="129"/>
      <c r="R19" s="129"/>
      <c r="S19" s="129"/>
      <c r="T19" s="287"/>
      <c r="U19" s="290"/>
      <c r="V19" s="290"/>
      <c r="W19" s="290"/>
      <c r="AE19" s="88"/>
      <c r="AF19" s="290"/>
      <c r="AG19" s="88"/>
      <c r="AH19" s="290"/>
      <c r="AI19" s="88"/>
      <c r="AJ19" s="290"/>
      <c r="AK19" s="88"/>
      <c r="AL19" s="290"/>
      <c r="AM19" s="88"/>
      <c r="AN19" s="290"/>
      <c r="AO19" s="291"/>
      <c r="AP19" s="129"/>
    </row>
    <row r="20" customFormat="false" ht="12.75" hidden="false" customHeight="false" outlineLevel="0" collapsed="false">
      <c r="A20" s="287"/>
      <c r="B20" s="287"/>
      <c r="C20" s="287"/>
      <c r="D20" s="85"/>
      <c r="E20" s="289"/>
      <c r="F20" s="129"/>
      <c r="G20" s="290"/>
      <c r="H20" s="129"/>
      <c r="I20" s="287"/>
      <c r="J20" s="87"/>
      <c r="N20" s="129"/>
      <c r="O20" s="129"/>
      <c r="P20" s="129"/>
      <c r="Q20" s="129"/>
      <c r="R20" s="129"/>
      <c r="S20" s="129"/>
      <c r="T20" s="287"/>
      <c r="U20" s="290"/>
      <c r="V20" s="290"/>
      <c r="W20" s="290"/>
      <c r="AE20" s="88"/>
      <c r="AF20" s="290"/>
      <c r="AG20" s="88"/>
      <c r="AH20" s="290"/>
      <c r="AI20" s="88"/>
      <c r="AJ20" s="290"/>
      <c r="AK20" s="88"/>
      <c r="AL20" s="290"/>
      <c r="AM20" s="88"/>
      <c r="AN20" s="290"/>
      <c r="AO20" s="291"/>
      <c r="AP20" s="129"/>
    </row>
    <row r="21" customFormat="false" ht="12.75" hidden="false" customHeight="false" outlineLevel="0" collapsed="false">
      <c r="A21" s="287"/>
      <c r="B21" s="287"/>
      <c r="C21" s="287"/>
      <c r="D21" s="85"/>
      <c r="E21" s="289"/>
      <c r="F21" s="129"/>
      <c r="G21" s="290"/>
      <c r="H21" s="129"/>
      <c r="I21" s="287"/>
      <c r="J21" s="87"/>
      <c r="N21" s="129"/>
      <c r="O21" s="129"/>
      <c r="P21" s="129"/>
      <c r="Q21" s="129"/>
      <c r="R21" s="129"/>
      <c r="S21" s="129"/>
      <c r="T21" s="287"/>
      <c r="U21" s="290"/>
      <c r="V21" s="290"/>
      <c r="W21" s="290"/>
      <c r="AE21" s="88"/>
      <c r="AF21" s="290"/>
      <c r="AG21" s="88"/>
      <c r="AH21" s="290"/>
      <c r="AI21" s="88"/>
      <c r="AJ21" s="290"/>
      <c r="AK21" s="88"/>
      <c r="AL21" s="290"/>
      <c r="AM21" s="88"/>
      <c r="AN21" s="290"/>
      <c r="AO21" s="291"/>
      <c r="AP21" s="129"/>
    </row>
    <row r="22" customFormat="false" ht="12.75" hidden="false" customHeight="false" outlineLevel="0" collapsed="false">
      <c r="A22" s="287"/>
      <c r="B22" s="287"/>
      <c r="C22" s="287"/>
      <c r="D22" s="85"/>
      <c r="E22" s="289"/>
      <c r="F22" s="129"/>
      <c r="G22" s="290"/>
      <c r="H22" s="129"/>
      <c r="I22" s="287"/>
      <c r="J22" s="87"/>
      <c r="N22" s="129"/>
      <c r="O22" s="129"/>
      <c r="P22" s="129"/>
      <c r="Q22" s="129"/>
      <c r="R22" s="129"/>
      <c r="S22" s="129"/>
      <c r="T22" s="287"/>
      <c r="U22" s="290"/>
      <c r="V22" s="290"/>
      <c r="W22" s="290"/>
      <c r="AE22" s="88"/>
      <c r="AF22" s="290"/>
      <c r="AG22" s="88"/>
      <c r="AH22" s="290"/>
      <c r="AI22" s="88"/>
      <c r="AJ22" s="290"/>
      <c r="AK22" s="88"/>
      <c r="AL22" s="290"/>
      <c r="AM22" s="88"/>
      <c r="AN22" s="290"/>
      <c r="AO22" s="291"/>
      <c r="AP22" s="129"/>
    </row>
    <row r="23" customFormat="false" ht="12.75" hidden="false" customHeight="false" outlineLevel="0" collapsed="false">
      <c r="A23" s="287"/>
      <c r="B23" s="287"/>
      <c r="C23" s="287"/>
      <c r="D23" s="85"/>
      <c r="E23" s="289"/>
      <c r="F23" s="129"/>
      <c r="G23" s="290"/>
      <c r="H23" s="129"/>
      <c r="I23" s="287"/>
      <c r="J23" s="87"/>
      <c r="N23" s="129"/>
      <c r="O23" s="129"/>
      <c r="P23" s="129"/>
      <c r="Q23" s="129"/>
      <c r="R23" s="129"/>
      <c r="S23" s="129"/>
      <c r="T23" s="287"/>
      <c r="U23" s="290"/>
      <c r="V23" s="290"/>
      <c r="W23" s="290"/>
      <c r="AE23" s="88"/>
      <c r="AF23" s="290"/>
      <c r="AG23" s="88"/>
      <c r="AH23" s="290"/>
      <c r="AI23" s="88"/>
      <c r="AJ23" s="290"/>
      <c r="AK23" s="88"/>
      <c r="AL23" s="290"/>
      <c r="AM23" s="88"/>
      <c r="AN23" s="290"/>
      <c r="AO23" s="291"/>
      <c r="AP23" s="129"/>
    </row>
    <row r="24" customFormat="false" ht="12.75" hidden="false" customHeight="false" outlineLevel="0" collapsed="false">
      <c r="A24" s="287"/>
      <c r="B24" s="287"/>
      <c r="C24" s="287"/>
      <c r="D24" s="85"/>
      <c r="E24" s="289"/>
      <c r="F24" s="129"/>
      <c r="G24" s="290"/>
      <c r="H24" s="129"/>
      <c r="I24" s="287"/>
      <c r="J24" s="87"/>
      <c r="N24" s="129"/>
      <c r="O24" s="129"/>
      <c r="P24" s="129"/>
      <c r="Q24" s="129"/>
      <c r="R24" s="129"/>
      <c r="S24" s="129"/>
      <c r="T24" s="287"/>
      <c r="U24" s="290"/>
      <c r="V24" s="290"/>
      <c r="W24" s="290"/>
      <c r="AE24" s="88"/>
      <c r="AF24" s="290"/>
      <c r="AG24" s="88"/>
      <c r="AH24" s="290"/>
      <c r="AI24" s="88"/>
      <c r="AJ24" s="290"/>
      <c r="AK24" s="88"/>
      <c r="AL24" s="290"/>
      <c r="AM24" s="88"/>
      <c r="AN24" s="290"/>
      <c r="AO24" s="291"/>
      <c r="AP24" s="129"/>
    </row>
    <row r="25" customFormat="false" ht="12.75" hidden="false" customHeight="false" outlineLevel="0" collapsed="false">
      <c r="A25" s="287"/>
      <c r="B25" s="287"/>
      <c r="C25" s="287"/>
      <c r="D25" s="85"/>
      <c r="E25" s="289"/>
      <c r="F25" s="129"/>
      <c r="G25" s="290"/>
      <c r="H25" s="129"/>
      <c r="I25" s="287"/>
      <c r="J25" s="87"/>
      <c r="N25" s="129"/>
      <c r="O25" s="129"/>
      <c r="P25" s="129"/>
      <c r="Q25" s="129"/>
      <c r="R25" s="129"/>
      <c r="S25" s="129"/>
      <c r="T25" s="287"/>
      <c r="U25" s="290"/>
      <c r="V25" s="290"/>
      <c r="W25" s="290"/>
      <c r="AE25" s="88"/>
      <c r="AF25" s="290"/>
      <c r="AG25" s="88"/>
      <c r="AH25" s="290"/>
      <c r="AI25" s="88"/>
      <c r="AJ25" s="290"/>
      <c r="AK25" s="88"/>
      <c r="AL25" s="290"/>
      <c r="AM25" s="88"/>
      <c r="AN25" s="290"/>
      <c r="AO25" s="291"/>
      <c r="AP25" s="129"/>
    </row>
    <row r="26" customFormat="false" ht="12.75" hidden="false" customHeight="false" outlineLevel="0" collapsed="false">
      <c r="A26" s="287"/>
      <c r="B26" s="287"/>
      <c r="C26" s="287"/>
      <c r="D26" s="85"/>
      <c r="E26" s="289"/>
      <c r="F26" s="129"/>
      <c r="G26" s="290"/>
      <c r="H26" s="129"/>
      <c r="I26" s="287"/>
      <c r="J26" s="87"/>
      <c r="N26" s="129"/>
      <c r="O26" s="129"/>
      <c r="P26" s="129"/>
      <c r="Q26" s="129"/>
      <c r="R26" s="129"/>
      <c r="S26" s="129"/>
      <c r="T26" s="287"/>
      <c r="U26" s="290"/>
      <c r="V26" s="290"/>
      <c r="W26" s="290"/>
      <c r="AE26" s="88"/>
      <c r="AF26" s="290"/>
      <c r="AG26" s="88"/>
      <c r="AH26" s="290"/>
      <c r="AI26" s="88"/>
      <c r="AJ26" s="290"/>
      <c r="AK26" s="88"/>
      <c r="AL26" s="290"/>
      <c r="AM26" s="88"/>
      <c r="AN26" s="290"/>
      <c r="AO26" s="291"/>
      <c r="AP26" s="129"/>
    </row>
    <row r="27" customFormat="false" ht="12.75" hidden="false" customHeight="false" outlineLevel="0" collapsed="false">
      <c r="A27" s="287"/>
      <c r="B27" s="287"/>
      <c r="C27" s="287"/>
      <c r="D27" s="85"/>
      <c r="E27" s="289"/>
      <c r="F27" s="129"/>
      <c r="G27" s="290"/>
      <c r="H27" s="129"/>
      <c r="I27" s="287"/>
      <c r="J27" s="87"/>
      <c r="N27" s="129"/>
      <c r="O27" s="129"/>
      <c r="P27" s="129"/>
      <c r="Q27" s="129"/>
      <c r="R27" s="129"/>
      <c r="S27" s="129"/>
      <c r="T27" s="287"/>
      <c r="U27" s="290"/>
      <c r="V27" s="290"/>
      <c r="W27" s="290"/>
      <c r="AE27" s="88"/>
      <c r="AF27" s="290"/>
      <c r="AG27" s="88"/>
      <c r="AH27" s="290"/>
      <c r="AI27" s="88"/>
      <c r="AJ27" s="290"/>
      <c r="AK27" s="88"/>
      <c r="AL27" s="290"/>
      <c r="AM27" s="88"/>
      <c r="AN27" s="290"/>
      <c r="AO27" s="291"/>
      <c r="AP27" s="129"/>
    </row>
    <row r="28" customFormat="false" ht="12.75" hidden="false" customHeight="false" outlineLevel="0" collapsed="false">
      <c r="AI28" s="88"/>
    </row>
    <row r="29" customFormat="false" ht="12.75" hidden="false" customHeight="false" outlineLevel="0" collapsed="false">
      <c r="B29" s="84" t="s">
        <v>1176</v>
      </c>
      <c r="C29" s="85" t="s">
        <v>1104</v>
      </c>
    </row>
    <row r="30" customFormat="false" ht="12.75" hidden="false" customHeight="false" outlineLevel="0" collapsed="false">
      <c r="B30" s="287" t="n">
        <v>2</v>
      </c>
      <c r="C30" s="287" t="s">
        <v>311</v>
      </c>
    </row>
    <row r="31" customFormat="false" ht="12.75" hidden="false" customHeight="false" outlineLevel="0" collapsed="false">
      <c r="B31" s="287" t="n">
        <v>3</v>
      </c>
      <c r="C31" s="287" t="s">
        <v>1177</v>
      </c>
    </row>
    <row r="32" customFormat="false" ht="12.75" hidden="false" customHeight="false" outlineLevel="0" collapsed="false">
      <c r="B32" s="287" t="n">
        <v>4</v>
      </c>
      <c r="C32" s="287" t="s">
        <v>1178</v>
      </c>
    </row>
    <row r="33" customFormat="false" ht="12.75" hidden="false" customHeight="false" outlineLevel="0" collapsed="false">
      <c r="B33" s="287" t="n">
        <v>6</v>
      </c>
      <c r="C33" s="287" t="s">
        <v>183</v>
      </c>
    </row>
    <row r="34" customFormat="false" ht="12.75" hidden="false" customHeight="false" outlineLevel="0" collapsed="false">
      <c r="B34" s="287" t="n">
        <v>7</v>
      </c>
      <c r="C34" s="287" t="s">
        <v>1179</v>
      </c>
    </row>
    <row r="35" customFormat="false" ht="12.75" hidden="false" customHeight="false" outlineLevel="0" collapsed="false">
      <c r="B35" s="287" t="s">
        <v>266</v>
      </c>
      <c r="C35" s="287" t="s">
        <v>266</v>
      </c>
    </row>
    <row r="37" customFormat="false" ht="12.75" hidden="false" customHeight="true" outlineLevel="0" collapsed="false">
      <c r="A37" s="83" t="s">
        <v>996</v>
      </c>
      <c r="B37" s="83"/>
      <c r="C37" s="83"/>
      <c r="D37" s="83"/>
      <c r="E37" s="83"/>
    </row>
  </sheetData>
  <mergeCells count="1">
    <mergeCell ref="A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1.99"/>
    <col collapsed="false" customWidth="true" hidden="false" outlineLevel="0" max="7" min="7" style="0" width="12.14"/>
    <col collapsed="false" customWidth="true" hidden="false" outlineLevel="0" max="8" min="8" style="0" width="1.99"/>
    <col collapsed="false" customWidth="true" hidden="false" outlineLevel="0" max="9" min="9" style="0" width="10.85"/>
    <col collapsed="false" customWidth="true" hidden="false" outlineLevel="0" max="10" min="10" style="0" width="1.99"/>
    <col collapsed="false" customWidth="true" hidden="false" outlineLevel="0" max="11" min="11" style="0" width="12.56"/>
    <col collapsed="false" customWidth="true" hidden="false" outlineLevel="0" max="12" min="12" style="0" width="1.99"/>
    <col collapsed="false" customWidth="true" hidden="false" outlineLevel="0" max="14" min="14" style="0" width="1.99"/>
    <col collapsed="false" customWidth="true" hidden="false" outlineLevel="0" max="15" min="15" style="0" width="10.41"/>
  </cols>
  <sheetData>
    <row r="2" customFormat="false" ht="12.75" hidden="false" customHeight="false" outlineLevel="0" collapsed="false">
      <c r="A2" s="0" t="str">
        <f aca="false">'Skills &amp; Feats'!B4</f>
        <v>FULL NAME</v>
      </c>
      <c r="B2" s="0" t="n">
        <f aca="false">'Skills &amp; Feats'!C4</f>
        <v>0</v>
      </c>
      <c r="C2" s="0" t="n">
        <f aca="false">'Skills &amp; Feats'!D4</f>
        <v>0</v>
      </c>
      <c r="D2" s="0" t="n">
        <f aca="false">'Skills &amp; Feats'!E4</f>
        <v>0</v>
      </c>
      <c r="E2" s="0" t="n">
        <f aca="false">'Skills &amp; Feats'!F4</f>
        <v>0</v>
      </c>
      <c r="F2" s="0" t="n">
        <f aca="false">'Skills &amp; Feats'!G4</f>
        <v>0</v>
      </c>
      <c r="G2" s="0" t="str">
        <f aca="false">'Skills &amp; Feats'!I4</f>
        <v>KEY ABILITY</v>
      </c>
      <c r="H2" s="0" t="n">
        <f aca="false">'Skills &amp; Feats'!J4</f>
        <v>0</v>
      </c>
      <c r="I2" s="0" t="str">
        <f aca="false">'Skills &amp; Feats'!K4</f>
        <v>SKILL MOD</v>
      </c>
      <c r="J2" s="0" t="n">
        <f aca="false">'Skills &amp; Feats'!L4</f>
        <v>0</v>
      </c>
      <c r="K2" s="0" t="str">
        <f aca="false">'Skills &amp; Feats'!M4</f>
        <v>ABILITY MOD</v>
      </c>
      <c r="L2" s="0" t="n">
        <f aca="false">'Skills &amp; Feats'!N4</f>
        <v>0</v>
      </c>
      <c r="M2" s="0" t="str">
        <f aca="false">'Skills &amp; Feats'!P4</f>
        <v>RANKS</v>
      </c>
      <c r="N2" s="0" t="n">
        <f aca="false">'Skills &amp; Feats'!Q4</f>
        <v>0</v>
      </c>
      <c r="O2" s="0" t="str">
        <f aca="false">'Skills &amp; Feats'!R4</f>
        <v>MISC MOD</v>
      </c>
    </row>
    <row r="3" customFormat="false" ht="12.75" hidden="false" customHeight="false" outlineLevel="0" collapsed="false">
      <c r="A3" s="0" t="n">
        <f aca="false">'Skills &amp; Feats'!B5</f>
        <v>0</v>
      </c>
      <c r="B3" s="0" t="n">
        <f aca="false">'Skills &amp; Feats'!C5</f>
        <v>0</v>
      </c>
      <c r="C3" s="0" t="n">
        <f aca="false">'Skills &amp; Feats'!D5</f>
        <v>0</v>
      </c>
      <c r="D3" s="0" t="n">
        <f aca="false">'Skills &amp; Feats'!E5</f>
        <v>0</v>
      </c>
      <c r="E3" s="0" t="n">
        <f aca="false">'Skills &amp; Feats'!F5</f>
        <v>0</v>
      </c>
      <c r="F3" s="0" t="n">
        <f aca="false">'Skills &amp; Feats'!G5</f>
        <v>0</v>
      </c>
      <c r="G3" s="0" t="n">
        <f aca="false">'Skills &amp; Feats'!I5</f>
        <v>0</v>
      </c>
      <c r="H3" s="0" t="n">
        <f aca="false">'Skills &amp; Feats'!J5</f>
        <v>0</v>
      </c>
      <c r="I3" s="0" t="n">
        <f aca="false">'Skills &amp; Feats'!K5</f>
        <v>0</v>
      </c>
      <c r="J3" s="0" t="n">
        <f aca="false">'Skills &amp; Feats'!L5</f>
        <v>0</v>
      </c>
      <c r="K3" s="0" t="n">
        <f aca="false">'Skills &amp; Feats'!M5</f>
        <v>0</v>
      </c>
      <c r="L3" s="0" t="n">
        <f aca="false">'Skills &amp; Feats'!N5</f>
        <v>0</v>
      </c>
      <c r="M3" s="0" t="n">
        <f aca="false">'Skills &amp; Feats'!P5</f>
        <v>0</v>
      </c>
      <c r="N3" s="0" t="n">
        <f aca="false">'Skills &amp; Feats'!Q5</f>
        <v>0</v>
      </c>
      <c r="O3" s="0" t="n">
        <f aca="false">'Skills &amp; Feats'!R5</f>
        <v>0</v>
      </c>
      <c r="Q3" s="287"/>
      <c r="R3" s="287"/>
    </row>
    <row r="4" customFormat="false" ht="12.75" hidden="false" customHeight="false" outlineLevel="0" collapsed="false">
      <c r="A4" s="0" t="str">
        <f aca="false">'Skills &amp; Feats'!B6</f>
        <v>Alchemy</v>
      </c>
      <c r="B4" s="0" t="n">
        <f aca="false">'Skills &amp; Feats'!C6</f>
        <v>0</v>
      </c>
      <c r="C4" s="0" t="n">
        <f aca="false">'Skills &amp; Feats'!D6</f>
        <v>0</v>
      </c>
      <c r="D4" s="0" t="n">
        <f aca="false">'Skills &amp; Feats'!E6</f>
        <v>0</v>
      </c>
      <c r="E4" s="0" t="n">
        <f aca="false">'Skills &amp; Feats'!F6</f>
        <v>0</v>
      </c>
      <c r="F4" s="0" t="n">
        <f aca="false">'Skills &amp; Feats'!G6</f>
        <v>0</v>
      </c>
      <c r="G4" s="0" t="str">
        <f aca="false">'Skills &amp; Feats'!I6</f>
        <v>Int</v>
      </c>
      <c r="H4" s="0" t="n">
        <f aca="false">'Skills &amp; Feats'!J6</f>
        <v>0</v>
      </c>
      <c r="I4" s="0" t="n">
        <f aca="false">'Skills &amp; Feats'!K6</f>
        <v>0</v>
      </c>
      <c r="J4" s="0" t="n">
        <f aca="false">'Skills &amp; Feats'!L6</f>
        <v>0</v>
      </c>
      <c r="K4" s="0" t="n">
        <f aca="false">'Skills &amp; Feats'!M6</f>
        <v>0</v>
      </c>
      <c r="L4" s="0" t="n">
        <f aca="false">'Skills &amp; Feats'!N6</f>
        <v>0</v>
      </c>
      <c r="M4" s="0" t="n">
        <f aca="false">'Skills &amp; Feats'!P6</f>
        <v>0</v>
      </c>
      <c r="N4" s="0" t="n">
        <f aca="false">'Skills &amp; Feats'!Q6</f>
        <v>0</v>
      </c>
      <c r="O4" s="0" t="n">
        <f aca="false">'Skills &amp; Feats'!R6</f>
        <v>0</v>
      </c>
      <c r="Q4" s="287"/>
      <c r="R4" s="287"/>
    </row>
    <row r="5" customFormat="false" ht="12.75" hidden="false" customHeight="false" outlineLevel="0" collapsed="false">
      <c r="A5" s="0" t="str">
        <f aca="false">'Skills &amp; Feats'!B7</f>
        <v>Animal Empathy</v>
      </c>
      <c r="B5" s="0" t="n">
        <f aca="false">'Skills &amp; Feats'!C7</f>
        <v>0</v>
      </c>
      <c r="C5" s="0" t="n">
        <f aca="false">'Skills &amp; Feats'!D7</f>
        <v>0</v>
      </c>
      <c r="D5" s="0" t="n">
        <f aca="false">'Skills &amp; Feats'!E7</f>
        <v>0</v>
      </c>
      <c r="E5" s="0" t="n">
        <f aca="false">'Skills &amp; Feats'!F7</f>
        <v>0</v>
      </c>
      <c r="F5" s="0" t="n">
        <f aca="false">'Skills &amp; Feats'!G7</f>
        <v>0</v>
      </c>
      <c r="G5" s="0" t="str">
        <f aca="false">'Skills &amp; Feats'!I7</f>
        <v>Cha</v>
      </c>
      <c r="H5" s="0" t="n">
        <f aca="false">'Skills &amp; Feats'!J7</f>
        <v>0</v>
      </c>
      <c r="I5" s="0" t="n">
        <f aca="false">'Skills &amp; Feats'!K7</f>
        <v>0</v>
      </c>
      <c r="J5" s="0" t="n">
        <f aca="false">'Skills &amp; Feats'!L7</f>
        <v>0</v>
      </c>
      <c r="K5" s="0" t="n">
        <f aca="false">'Skills &amp; Feats'!M7</f>
        <v>0</v>
      </c>
      <c r="L5" s="0" t="n">
        <f aca="false">'Skills &amp; Feats'!N7</f>
        <v>0</v>
      </c>
      <c r="M5" s="0" t="n">
        <f aca="false">'Skills &amp; Feats'!P7</f>
        <v>0</v>
      </c>
      <c r="N5" s="0" t="n">
        <f aca="false">'Skills &amp; Feats'!Q7</f>
        <v>0</v>
      </c>
      <c r="O5" s="0" t="n">
        <f aca="false">'Skills &amp; Feats'!R7</f>
        <v>0</v>
      </c>
      <c r="Q5" s="287"/>
      <c r="R5" s="287"/>
    </row>
    <row r="6" customFormat="false" ht="12.75" hidden="false" customHeight="false" outlineLevel="0" collapsed="false">
      <c r="A6" s="0" t="str">
        <f aca="false">'Skills &amp; Feats'!B8</f>
        <v>Appraise</v>
      </c>
      <c r="B6" s="0" t="n">
        <f aca="false">'Skills &amp; Feats'!C8</f>
        <v>0</v>
      </c>
      <c r="C6" s="0" t="n">
        <f aca="false">'Skills &amp; Feats'!D8</f>
        <v>0</v>
      </c>
      <c r="D6" s="0" t="n">
        <f aca="false">'Skills &amp; Feats'!E8</f>
        <v>0</v>
      </c>
      <c r="E6" s="0" t="n">
        <f aca="false">'Skills &amp; Feats'!F8</f>
        <v>0</v>
      </c>
      <c r="F6" s="0" t="n">
        <f aca="false">'Skills &amp; Feats'!G8</f>
        <v>0</v>
      </c>
      <c r="G6" s="0" t="str">
        <f aca="false">'Skills &amp; Feats'!I8</f>
        <v>Int</v>
      </c>
      <c r="H6" s="0" t="n">
        <f aca="false">'Skills &amp; Feats'!J8</f>
        <v>0</v>
      </c>
      <c r="I6" s="0" t="n">
        <f aca="false">'Skills &amp; Feats'!K8</f>
        <v>0</v>
      </c>
      <c r="J6" s="0" t="n">
        <f aca="false">'Skills &amp; Feats'!L8</f>
        <v>0</v>
      </c>
      <c r="K6" s="0" t="n">
        <f aca="false">'Skills &amp; Feats'!M8</f>
        <v>0</v>
      </c>
      <c r="L6" s="0" t="n">
        <f aca="false">'Skills &amp; Feats'!N8</f>
        <v>0</v>
      </c>
      <c r="M6" s="0" t="n">
        <f aca="false">'Skills &amp; Feats'!P8</f>
        <v>0</v>
      </c>
      <c r="N6" s="0" t="n">
        <f aca="false">'Skills &amp; Feats'!Q8</f>
        <v>0</v>
      </c>
      <c r="O6" s="0" t="n">
        <f aca="false">'Skills &amp; Feats'!R8</f>
        <v>0</v>
      </c>
      <c r="Q6" s="287"/>
      <c r="R6" s="287"/>
    </row>
    <row r="7" customFormat="false" ht="12.75" hidden="false" customHeight="false" outlineLevel="0" collapsed="false">
      <c r="A7" s="0" t="str">
        <f aca="false">'Skills &amp; Feats'!B9</f>
        <v>Balance</v>
      </c>
      <c r="B7" s="0" t="n">
        <f aca="false">'Skills &amp; Feats'!C9</f>
        <v>0</v>
      </c>
      <c r="C7" s="0" t="n">
        <f aca="false">'Skills &amp; Feats'!D9</f>
        <v>0</v>
      </c>
      <c r="D7" s="0" t="n">
        <f aca="false">'Skills &amp; Feats'!E9</f>
        <v>0</v>
      </c>
      <c r="E7" s="0" t="n">
        <f aca="false">'Skills &amp; Feats'!F9</f>
        <v>0</v>
      </c>
      <c r="F7" s="0" t="n">
        <f aca="false">'Skills &amp; Feats'!G9</f>
        <v>0</v>
      </c>
      <c r="G7" s="0" t="str">
        <f aca="false">'Skills &amp; Feats'!I9</f>
        <v>Dex*</v>
      </c>
      <c r="H7" s="0" t="n">
        <f aca="false">'Skills &amp; Feats'!J9</f>
        <v>0</v>
      </c>
      <c r="I7" s="0" t="n">
        <f aca="false">'Skills &amp; Feats'!K9</f>
        <v>0</v>
      </c>
      <c r="J7" s="0" t="n">
        <f aca="false">'Skills &amp; Feats'!L9</f>
        <v>0</v>
      </c>
      <c r="K7" s="0" t="n">
        <f aca="false">'Skills &amp; Feats'!M9</f>
        <v>0</v>
      </c>
      <c r="L7" s="0" t="n">
        <f aca="false">'Skills &amp; Feats'!N9</f>
        <v>0</v>
      </c>
      <c r="M7" s="0" t="n">
        <f aca="false">'Skills &amp; Feats'!P9</f>
        <v>0</v>
      </c>
      <c r="N7" s="0" t="n">
        <f aca="false">'Skills &amp; Feats'!Q9</f>
        <v>0</v>
      </c>
      <c r="O7" s="0" t="n">
        <f aca="false">'Skills &amp; Feats'!R9</f>
        <v>0</v>
      </c>
      <c r="Q7" s="287"/>
      <c r="R7" s="287"/>
    </row>
    <row r="8" customFormat="false" ht="12.75" hidden="false" customHeight="false" outlineLevel="0" collapsed="false">
      <c r="A8" s="0" t="str">
        <f aca="false">'Skills &amp; Feats'!B10</f>
        <v>Bluff</v>
      </c>
      <c r="B8" s="0" t="n">
        <f aca="false">'Skills &amp; Feats'!C10</f>
        <v>0</v>
      </c>
      <c r="C8" s="0" t="n">
        <f aca="false">'Skills &amp; Feats'!D10</f>
        <v>0</v>
      </c>
      <c r="D8" s="0" t="n">
        <f aca="false">'Skills &amp; Feats'!E10</f>
        <v>0</v>
      </c>
      <c r="E8" s="0" t="n">
        <f aca="false">'Skills &amp; Feats'!F10</f>
        <v>0</v>
      </c>
      <c r="F8" s="0" t="n">
        <f aca="false">'Skills &amp; Feats'!G10</f>
        <v>0</v>
      </c>
      <c r="G8" s="0" t="str">
        <f aca="false">'Skills &amp; Feats'!I10</f>
        <v>Cha</v>
      </c>
      <c r="H8" s="0" t="n">
        <f aca="false">'Skills &amp; Feats'!J10</f>
        <v>0</v>
      </c>
      <c r="I8" s="0" t="n">
        <f aca="false">'Skills &amp; Feats'!K10</f>
        <v>0</v>
      </c>
      <c r="J8" s="0" t="n">
        <f aca="false">'Skills &amp; Feats'!L10</f>
        <v>0</v>
      </c>
      <c r="K8" s="0" t="n">
        <f aca="false">'Skills &amp; Feats'!M10</f>
        <v>0</v>
      </c>
      <c r="L8" s="0" t="n">
        <f aca="false">'Skills &amp; Feats'!N10</f>
        <v>0</v>
      </c>
      <c r="M8" s="0" t="n">
        <f aca="false">'Skills &amp; Feats'!P10</f>
        <v>0</v>
      </c>
      <c r="N8" s="0" t="n">
        <f aca="false">'Skills &amp; Feats'!Q10</f>
        <v>0</v>
      </c>
      <c r="O8" s="0" t="n">
        <f aca="false">'Skills &amp; Feats'!R10</f>
        <v>0</v>
      </c>
      <c r="Q8" s="287"/>
      <c r="R8" s="287"/>
    </row>
    <row r="9" customFormat="false" ht="12.75" hidden="false" customHeight="false" outlineLevel="0" collapsed="false">
      <c r="A9" s="0" t="str">
        <f aca="false">'Skills &amp; Feats'!B11</f>
        <v>Climb</v>
      </c>
      <c r="B9" s="0" t="n">
        <f aca="false">'Skills &amp; Feats'!C11</f>
        <v>0</v>
      </c>
      <c r="C9" s="0" t="n">
        <f aca="false">'Skills &amp; Feats'!D11</f>
        <v>0</v>
      </c>
      <c r="D9" s="0" t="n">
        <f aca="false">'Skills &amp; Feats'!E11</f>
        <v>0</v>
      </c>
      <c r="E9" s="0" t="n">
        <f aca="false">'Skills &amp; Feats'!F11</f>
        <v>0</v>
      </c>
      <c r="F9" s="0" t="n">
        <f aca="false">'Skills &amp; Feats'!G11</f>
        <v>0</v>
      </c>
      <c r="G9" s="0" t="str">
        <f aca="false">'Skills &amp; Feats'!I11</f>
        <v>Str*</v>
      </c>
      <c r="H9" s="0" t="n">
        <f aca="false">'Skills &amp; Feats'!J11</f>
        <v>0</v>
      </c>
      <c r="I9" s="0" t="n">
        <f aca="false">'Skills &amp; Feats'!K11</f>
        <v>0</v>
      </c>
      <c r="J9" s="0" t="n">
        <f aca="false">'Skills &amp; Feats'!L11</f>
        <v>0</v>
      </c>
      <c r="K9" s="0" t="n">
        <f aca="false">'Skills &amp; Feats'!M11</f>
        <v>0</v>
      </c>
      <c r="L9" s="0" t="n">
        <f aca="false">'Skills &amp; Feats'!N11</f>
        <v>0</v>
      </c>
      <c r="M9" s="0" t="n">
        <f aca="false">'Skills &amp; Feats'!P11</f>
        <v>0</v>
      </c>
      <c r="N9" s="0" t="n">
        <f aca="false">'Skills &amp; Feats'!Q11</f>
        <v>0</v>
      </c>
      <c r="O9" s="0" t="n">
        <f aca="false">'Skills &amp; Feats'!R11</f>
        <v>0</v>
      </c>
    </row>
    <row r="10" customFormat="false" ht="12.75" hidden="false" customHeight="false" outlineLevel="0" collapsed="false">
      <c r="A10" s="0" t="str">
        <f aca="false">'Skills &amp; Feats'!B12</f>
        <v>Concentration</v>
      </c>
      <c r="B10" s="0" t="n">
        <f aca="false">'Skills &amp; Feats'!C12</f>
        <v>0</v>
      </c>
      <c r="C10" s="0" t="n">
        <f aca="false">'Skills &amp; Feats'!D12</f>
        <v>0</v>
      </c>
      <c r="D10" s="0" t="n">
        <f aca="false">'Skills &amp; Feats'!E12</f>
        <v>0</v>
      </c>
      <c r="E10" s="0" t="n">
        <f aca="false">'Skills &amp; Feats'!F12</f>
        <v>0</v>
      </c>
      <c r="F10" s="0" t="n">
        <f aca="false">'Skills &amp; Feats'!G12</f>
        <v>0</v>
      </c>
      <c r="G10" s="0" t="str">
        <f aca="false">'Skills &amp; Feats'!I12</f>
        <v>Con</v>
      </c>
      <c r="H10" s="0" t="n">
        <f aca="false">'Skills &amp; Feats'!J12</f>
        <v>0</v>
      </c>
      <c r="I10" s="0" t="n">
        <f aca="false">'Skills &amp; Feats'!K12</f>
        <v>0</v>
      </c>
      <c r="J10" s="0" t="n">
        <f aca="false">'Skills &amp; Feats'!L12</f>
        <v>0</v>
      </c>
      <c r="K10" s="0" t="n">
        <f aca="false">'Skills &amp; Feats'!M12</f>
        <v>0</v>
      </c>
      <c r="L10" s="0" t="n">
        <f aca="false">'Skills &amp; Feats'!N12</f>
        <v>0</v>
      </c>
      <c r="M10" s="0" t="n">
        <f aca="false">'Skills &amp; Feats'!P12</f>
        <v>0</v>
      </c>
      <c r="N10" s="0" t="n">
        <f aca="false">'Skills &amp; Feats'!Q12</f>
        <v>0</v>
      </c>
      <c r="O10" s="0" t="n">
        <f aca="false">'Skills &amp; Feats'!R12</f>
        <v>0</v>
      </c>
    </row>
    <row r="11" customFormat="false" ht="12.75" hidden="false" customHeight="false" outlineLevel="0" collapsed="false">
      <c r="A11" s="0" t="str">
        <f aca="false">'Skills &amp; Feats'!B13</f>
        <v>Craft, </v>
      </c>
      <c r="B11" s="0" t="n">
        <f aca="false">'Skills &amp; Feats'!C13</f>
        <v>0</v>
      </c>
      <c r="C11" s="0" t="n">
        <f aca="false">'Skills &amp; Feats'!D13</f>
        <v>0</v>
      </c>
      <c r="D11" s="0" t="n">
        <f aca="false">'Skills &amp; Feats'!E13</f>
        <v>0</v>
      </c>
      <c r="E11" s="0" t="n">
        <f aca="false">'Skills &amp; Feats'!F13</f>
        <v>0</v>
      </c>
      <c r="F11" s="0" t="n">
        <f aca="false">'Skills &amp; Feats'!G13</f>
        <v>0</v>
      </c>
      <c r="G11" s="0" t="str">
        <f aca="false">'Skills &amp; Feats'!I13</f>
        <v>Int</v>
      </c>
      <c r="H11" s="0" t="n">
        <f aca="false">'Skills &amp; Feats'!J13</f>
        <v>0</v>
      </c>
      <c r="I11" s="0" t="n">
        <f aca="false">'Skills &amp; Feats'!K13</f>
        <v>0</v>
      </c>
      <c r="J11" s="0" t="n">
        <f aca="false">'Skills &amp; Feats'!L13</f>
        <v>0</v>
      </c>
      <c r="K11" s="0" t="n">
        <f aca="false">'Skills &amp; Feats'!M13</f>
        <v>0</v>
      </c>
      <c r="L11" s="0" t="n">
        <f aca="false">'Skills &amp; Feats'!N13</f>
        <v>0</v>
      </c>
      <c r="M11" s="0" t="n">
        <f aca="false">'Skills &amp; Feats'!P13</f>
        <v>0</v>
      </c>
      <c r="N11" s="0" t="n">
        <f aca="false">'Skills &amp; Feats'!Q13</f>
        <v>0</v>
      </c>
      <c r="O11" s="0" t="n">
        <f aca="false">'Skills &amp; Feats'!R13</f>
        <v>0</v>
      </c>
    </row>
    <row r="12" customFormat="false" ht="12.75" hidden="false" customHeight="false" outlineLevel="0" collapsed="false">
      <c r="A12" s="0" t="str">
        <f aca="false">'Skills &amp; Feats'!B15</f>
        <v>Decipher Script</v>
      </c>
      <c r="B12" s="0" t="n">
        <f aca="false">'Skills &amp; Feats'!C15</f>
        <v>0</v>
      </c>
      <c r="C12" s="0" t="n">
        <f aca="false">'Skills &amp; Feats'!D15</f>
        <v>0</v>
      </c>
      <c r="D12" s="0" t="n">
        <f aca="false">'Skills &amp; Feats'!E15</f>
        <v>0</v>
      </c>
      <c r="E12" s="0" t="n">
        <f aca="false">'Skills &amp; Feats'!F15</f>
        <v>0</v>
      </c>
      <c r="F12" s="0" t="n">
        <f aca="false">'Skills &amp; Feats'!G15</f>
        <v>0</v>
      </c>
      <c r="G12" s="0" t="str">
        <f aca="false">'Skills &amp; Feats'!I15</f>
        <v>Int</v>
      </c>
      <c r="H12" s="0" t="n">
        <f aca="false">'Skills &amp; Feats'!J15</f>
        <v>0</v>
      </c>
      <c r="I12" s="0" t="n">
        <f aca="false">'Skills &amp; Feats'!K15</f>
        <v>0</v>
      </c>
      <c r="J12" s="0" t="n">
        <f aca="false">'Skills &amp; Feats'!L15</f>
        <v>0</v>
      </c>
      <c r="K12" s="0" t="n">
        <f aca="false">'Skills &amp; Feats'!M15</f>
        <v>0</v>
      </c>
      <c r="L12" s="0" t="n">
        <f aca="false">'Skills &amp; Feats'!N15</f>
        <v>0</v>
      </c>
      <c r="M12" s="0" t="n">
        <f aca="false">'Skills &amp; Feats'!P15</f>
        <v>0</v>
      </c>
      <c r="N12" s="0" t="n">
        <f aca="false">'Skills &amp; Feats'!Q15</f>
        <v>0</v>
      </c>
      <c r="O12" s="0" t="n">
        <f aca="false">'Skills &amp; Feats'!R15</f>
        <v>0</v>
      </c>
    </row>
    <row r="13" customFormat="false" ht="12.75" hidden="false" customHeight="false" outlineLevel="0" collapsed="false">
      <c r="A13" s="0" t="str">
        <f aca="false">'Skills &amp; Feats'!B16</f>
        <v>Diplomacy</v>
      </c>
      <c r="B13" s="0" t="n">
        <f aca="false">'Skills &amp; Feats'!C16</f>
        <v>0</v>
      </c>
      <c r="C13" s="0" t="n">
        <f aca="false">'Skills &amp; Feats'!D16</f>
        <v>0</v>
      </c>
      <c r="D13" s="0" t="n">
        <f aca="false">'Skills &amp; Feats'!E16</f>
        <v>0</v>
      </c>
      <c r="E13" s="0" t="n">
        <f aca="false">'Skills &amp; Feats'!F16</f>
        <v>0</v>
      </c>
      <c r="F13" s="0" t="n">
        <f aca="false">'Skills &amp; Feats'!G16</f>
        <v>0</v>
      </c>
      <c r="G13" s="0" t="str">
        <f aca="false">'Skills &amp; Feats'!I16</f>
        <v>Cha</v>
      </c>
      <c r="H13" s="0" t="n">
        <f aca="false">'Skills &amp; Feats'!J16</f>
        <v>0</v>
      </c>
      <c r="I13" s="0" t="n">
        <f aca="false">'Skills &amp; Feats'!K16</f>
        <v>0</v>
      </c>
      <c r="J13" s="0" t="n">
        <f aca="false">'Skills &amp; Feats'!L16</f>
        <v>0</v>
      </c>
      <c r="K13" s="0" t="n">
        <f aca="false">'Skills &amp; Feats'!M16</f>
        <v>0</v>
      </c>
      <c r="L13" s="0" t="n">
        <f aca="false">'Skills &amp; Feats'!N16</f>
        <v>0</v>
      </c>
      <c r="M13" s="0" t="n">
        <f aca="false">'Skills &amp; Feats'!P16</f>
        <v>0</v>
      </c>
      <c r="N13" s="0" t="n">
        <f aca="false">'Skills &amp; Feats'!Q16</f>
        <v>0</v>
      </c>
      <c r="O13" s="0" t="n">
        <f aca="false">'Skills &amp; Feats'!R16</f>
        <v>0</v>
      </c>
    </row>
    <row r="14" customFormat="false" ht="12.75" hidden="false" customHeight="false" outlineLevel="0" collapsed="false">
      <c r="A14" s="0" t="str">
        <f aca="false">'Skills &amp; Feats'!B17</f>
        <v>Disable Device</v>
      </c>
      <c r="B14" s="0" t="n">
        <f aca="false">'Skills &amp; Feats'!C17</f>
        <v>0</v>
      </c>
      <c r="C14" s="0" t="n">
        <f aca="false">'Skills &amp; Feats'!D17</f>
        <v>0</v>
      </c>
      <c r="D14" s="0" t="n">
        <f aca="false">'Skills &amp; Feats'!E17</f>
        <v>0</v>
      </c>
      <c r="E14" s="0" t="n">
        <f aca="false">'Skills &amp; Feats'!F17</f>
        <v>0</v>
      </c>
      <c r="F14" s="0" t="n">
        <f aca="false">'Skills &amp; Feats'!G17</f>
        <v>0</v>
      </c>
      <c r="G14" s="0" t="str">
        <f aca="false">'Skills &amp; Feats'!I17</f>
        <v>Int</v>
      </c>
      <c r="H14" s="0" t="n">
        <f aca="false">'Skills &amp; Feats'!J17</f>
        <v>0</v>
      </c>
      <c r="I14" s="0" t="n">
        <f aca="false">'Skills &amp; Feats'!K17</f>
        <v>0</v>
      </c>
      <c r="J14" s="0" t="n">
        <f aca="false">'Skills &amp; Feats'!L17</f>
        <v>0</v>
      </c>
      <c r="K14" s="0" t="n">
        <f aca="false">'Skills &amp; Feats'!M17</f>
        <v>0</v>
      </c>
      <c r="L14" s="0" t="n">
        <f aca="false">'Skills &amp; Feats'!N17</f>
        <v>0</v>
      </c>
      <c r="M14" s="0" t="n">
        <f aca="false">'Skills &amp; Feats'!P17</f>
        <v>0</v>
      </c>
      <c r="N14" s="0" t="n">
        <f aca="false">'Skills &amp; Feats'!Q17</f>
        <v>0</v>
      </c>
      <c r="O14" s="0" t="n">
        <f aca="false">'Skills &amp; Feats'!R17</f>
        <v>0</v>
      </c>
    </row>
    <row r="15" customFormat="false" ht="12.75" hidden="false" customHeight="false" outlineLevel="0" collapsed="false">
      <c r="A15" s="0" t="str">
        <f aca="false">'Skills &amp; Feats'!B18</f>
        <v>Disguise</v>
      </c>
      <c r="B15" s="0" t="n">
        <f aca="false">'Skills &amp; Feats'!C18</f>
        <v>0</v>
      </c>
      <c r="C15" s="0" t="n">
        <f aca="false">'Skills &amp; Feats'!D18</f>
        <v>0</v>
      </c>
      <c r="D15" s="0" t="n">
        <f aca="false">'Skills &amp; Feats'!E18</f>
        <v>0</v>
      </c>
      <c r="E15" s="0" t="n">
        <f aca="false">'Skills &amp; Feats'!F18</f>
        <v>0</v>
      </c>
      <c r="F15" s="0" t="n">
        <f aca="false">'Skills &amp; Feats'!G18</f>
        <v>0</v>
      </c>
      <c r="G15" s="0" t="str">
        <f aca="false">'Skills &amp; Feats'!I18</f>
        <v>Cha</v>
      </c>
      <c r="H15" s="0" t="n">
        <f aca="false">'Skills &amp; Feats'!J18</f>
        <v>0</v>
      </c>
      <c r="I15" s="0" t="n">
        <f aca="false">'Skills &amp; Feats'!K18</f>
        <v>0</v>
      </c>
      <c r="J15" s="0" t="n">
        <f aca="false">'Skills &amp; Feats'!L18</f>
        <v>0</v>
      </c>
      <c r="K15" s="0" t="n">
        <f aca="false">'Skills &amp; Feats'!M18</f>
        <v>0</v>
      </c>
      <c r="L15" s="0" t="n">
        <f aca="false">'Skills &amp; Feats'!N18</f>
        <v>0</v>
      </c>
      <c r="M15" s="0" t="n">
        <f aca="false">'Skills &amp; Feats'!P18</f>
        <v>0</v>
      </c>
      <c r="N15" s="0" t="n">
        <f aca="false">'Skills &amp; Feats'!Q18</f>
        <v>0</v>
      </c>
      <c r="O15" s="0" t="n">
        <f aca="false">'Skills &amp; Feats'!R18</f>
        <v>0</v>
      </c>
    </row>
    <row r="16" customFormat="false" ht="12.75" hidden="false" customHeight="false" outlineLevel="0" collapsed="false">
      <c r="A16" s="0" t="str">
        <f aca="false">'Skills &amp; Feats'!B19</f>
        <v>Escape Artist</v>
      </c>
      <c r="B16" s="0" t="n">
        <f aca="false">'Skills &amp; Feats'!C19</f>
        <v>0</v>
      </c>
      <c r="C16" s="0" t="n">
        <f aca="false">'Skills &amp; Feats'!D19</f>
        <v>0</v>
      </c>
      <c r="D16" s="0" t="n">
        <f aca="false">'Skills &amp; Feats'!E19</f>
        <v>0</v>
      </c>
      <c r="E16" s="0" t="n">
        <f aca="false">'Skills &amp; Feats'!F19</f>
        <v>0</v>
      </c>
      <c r="F16" s="0" t="n">
        <f aca="false">'Skills &amp; Feats'!G19</f>
        <v>0</v>
      </c>
      <c r="G16" s="0" t="str">
        <f aca="false">'Skills &amp; Feats'!I19</f>
        <v>Dex*</v>
      </c>
      <c r="H16" s="0" t="n">
        <f aca="false">'Skills &amp; Feats'!J19</f>
        <v>0</v>
      </c>
      <c r="I16" s="0" t="n">
        <f aca="false">'Skills &amp; Feats'!K19</f>
        <v>0</v>
      </c>
      <c r="J16" s="0" t="n">
        <f aca="false">'Skills &amp; Feats'!L19</f>
        <v>0</v>
      </c>
      <c r="K16" s="0" t="n">
        <f aca="false">'Skills &amp; Feats'!M19</f>
        <v>0</v>
      </c>
      <c r="L16" s="0" t="n">
        <f aca="false">'Skills &amp; Feats'!N19</f>
        <v>0</v>
      </c>
      <c r="M16" s="0" t="n">
        <f aca="false">'Skills &amp; Feats'!P19</f>
        <v>0</v>
      </c>
      <c r="N16" s="0" t="n">
        <f aca="false">'Skills &amp; Feats'!Q19</f>
        <v>0</v>
      </c>
      <c r="O16" s="0" t="n">
        <f aca="false">'Skills &amp; Feats'!R19</f>
        <v>0</v>
      </c>
    </row>
    <row r="17" customFormat="false" ht="12.75" hidden="false" customHeight="false" outlineLevel="0" collapsed="false">
      <c r="A17" s="0" t="str">
        <f aca="false">'Skills &amp; Feats'!B20</f>
        <v>Forgery</v>
      </c>
      <c r="B17" s="0" t="n">
        <f aca="false">'Skills &amp; Feats'!C20</f>
        <v>0</v>
      </c>
      <c r="C17" s="0" t="n">
        <f aca="false">'Skills &amp; Feats'!D20</f>
        <v>0</v>
      </c>
      <c r="D17" s="0" t="n">
        <f aca="false">'Skills &amp; Feats'!E20</f>
        <v>0</v>
      </c>
      <c r="E17" s="0" t="n">
        <f aca="false">'Skills &amp; Feats'!F20</f>
        <v>0</v>
      </c>
      <c r="F17" s="0" t="n">
        <f aca="false">'Skills &amp; Feats'!G20</f>
        <v>0</v>
      </c>
      <c r="G17" s="0" t="str">
        <f aca="false">'Skills &amp; Feats'!I20</f>
        <v>Int</v>
      </c>
      <c r="H17" s="0" t="n">
        <f aca="false">'Skills &amp; Feats'!J20</f>
        <v>0</v>
      </c>
      <c r="I17" s="0" t="n">
        <f aca="false">'Skills &amp; Feats'!K20</f>
        <v>0</v>
      </c>
      <c r="J17" s="0" t="n">
        <f aca="false">'Skills &amp; Feats'!L20</f>
        <v>0</v>
      </c>
      <c r="K17" s="0" t="n">
        <f aca="false">'Skills &amp; Feats'!M20</f>
        <v>0</v>
      </c>
      <c r="L17" s="0" t="n">
        <f aca="false">'Skills &amp; Feats'!N20</f>
        <v>0</v>
      </c>
      <c r="M17" s="0" t="n">
        <f aca="false">'Skills &amp; Feats'!P20</f>
        <v>0</v>
      </c>
      <c r="N17" s="0" t="n">
        <f aca="false">'Skills &amp; Feats'!Q20</f>
        <v>0</v>
      </c>
      <c r="O17" s="0" t="n">
        <f aca="false">'Skills &amp; Feats'!R20</f>
        <v>0</v>
      </c>
    </row>
    <row r="18" customFormat="false" ht="12.75" hidden="false" customHeight="false" outlineLevel="0" collapsed="false">
      <c r="A18" s="0" t="str">
        <f aca="false">'Skills &amp; Feats'!B21</f>
        <v>Gather Information</v>
      </c>
      <c r="B18" s="0" t="n">
        <f aca="false">'Skills &amp; Feats'!C21</f>
        <v>0</v>
      </c>
      <c r="C18" s="0" t="n">
        <f aca="false">'Skills &amp; Feats'!D21</f>
        <v>0</v>
      </c>
      <c r="D18" s="0" t="n">
        <f aca="false">'Skills &amp; Feats'!E21</f>
        <v>0</v>
      </c>
      <c r="E18" s="0" t="n">
        <f aca="false">'Skills &amp; Feats'!F21</f>
        <v>0</v>
      </c>
      <c r="F18" s="0" t="n">
        <f aca="false">'Skills &amp; Feats'!G21</f>
        <v>0</v>
      </c>
      <c r="G18" s="0" t="str">
        <f aca="false">'Skills &amp; Feats'!I21</f>
        <v>Cha</v>
      </c>
      <c r="H18" s="0" t="n">
        <f aca="false">'Skills &amp; Feats'!J21</f>
        <v>0</v>
      </c>
      <c r="I18" s="0" t="n">
        <f aca="false">'Skills &amp; Feats'!K21</f>
        <v>0</v>
      </c>
      <c r="J18" s="0" t="n">
        <f aca="false">'Skills &amp; Feats'!L21</f>
        <v>0</v>
      </c>
      <c r="K18" s="0" t="n">
        <f aca="false">'Skills &amp; Feats'!M21</f>
        <v>0</v>
      </c>
      <c r="L18" s="0" t="n">
        <f aca="false">'Skills &amp; Feats'!N21</f>
        <v>0</v>
      </c>
      <c r="M18" s="0" t="n">
        <f aca="false">'Skills &amp; Feats'!P21</f>
        <v>0</v>
      </c>
      <c r="N18" s="0" t="n">
        <f aca="false">'Skills &amp; Feats'!Q21</f>
        <v>0</v>
      </c>
      <c r="O18" s="0" t="n">
        <f aca="false">'Skills &amp; Feats'!R21</f>
        <v>0</v>
      </c>
    </row>
    <row r="19" customFormat="false" ht="12.75" hidden="false" customHeight="false" outlineLevel="0" collapsed="false">
      <c r="A19" s="0" t="str">
        <f aca="false">'Skills &amp; Feats'!B22</f>
        <v>Handle Animal</v>
      </c>
      <c r="B19" s="0" t="n">
        <f aca="false">'Skills &amp; Feats'!C22</f>
        <v>0</v>
      </c>
      <c r="C19" s="0" t="n">
        <f aca="false">'Skills &amp; Feats'!D22</f>
        <v>0</v>
      </c>
      <c r="D19" s="0" t="n">
        <f aca="false">'Skills &amp; Feats'!E22</f>
        <v>0</v>
      </c>
      <c r="E19" s="0" t="n">
        <f aca="false">'Skills &amp; Feats'!F22</f>
        <v>0</v>
      </c>
      <c r="F19" s="0" t="n">
        <f aca="false">'Skills &amp; Feats'!G22</f>
        <v>0</v>
      </c>
      <c r="G19" s="0" t="str">
        <f aca="false">'Skills &amp; Feats'!I22</f>
        <v>Cha</v>
      </c>
      <c r="H19" s="0" t="n">
        <f aca="false">'Skills &amp; Feats'!J22</f>
        <v>0</v>
      </c>
      <c r="I19" s="0" t="n">
        <f aca="false">'Skills &amp; Feats'!K22</f>
        <v>0</v>
      </c>
      <c r="J19" s="0" t="n">
        <f aca="false">'Skills &amp; Feats'!L22</f>
        <v>0</v>
      </c>
      <c r="K19" s="0" t="n">
        <f aca="false">'Skills &amp; Feats'!M22</f>
        <v>0</v>
      </c>
      <c r="L19" s="0" t="n">
        <f aca="false">'Skills &amp; Feats'!N22</f>
        <v>0</v>
      </c>
      <c r="M19" s="0" t="n">
        <f aca="false">'Skills &amp; Feats'!P22</f>
        <v>0</v>
      </c>
      <c r="N19" s="0" t="n">
        <f aca="false">'Skills &amp; Feats'!Q22</f>
        <v>0</v>
      </c>
      <c r="O19" s="0" t="n">
        <f aca="false">'Skills &amp; Feats'!R22</f>
        <v>0</v>
      </c>
    </row>
    <row r="20" customFormat="false" ht="12.75" hidden="false" customHeight="false" outlineLevel="0" collapsed="false">
      <c r="A20" s="0" t="str">
        <f aca="false">'Skills &amp; Feats'!B23</f>
        <v>Heal</v>
      </c>
      <c r="B20" s="0" t="n">
        <f aca="false">'Skills &amp; Feats'!C23</f>
        <v>0</v>
      </c>
      <c r="C20" s="0" t="n">
        <f aca="false">'Skills &amp; Feats'!D23</f>
        <v>0</v>
      </c>
      <c r="D20" s="0" t="n">
        <f aca="false">'Skills &amp; Feats'!E23</f>
        <v>0</v>
      </c>
      <c r="E20" s="0" t="n">
        <f aca="false">'Skills &amp; Feats'!F23</f>
        <v>0</v>
      </c>
      <c r="F20" s="0" t="n">
        <f aca="false">'Skills &amp; Feats'!G23</f>
        <v>0</v>
      </c>
      <c r="G20" s="0" t="str">
        <f aca="false">'Skills &amp; Feats'!I23</f>
        <v>Wis</v>
      </c>
      <c r="H20" s="0" t="n">
        <f aca="false">'Skills &amp; Feats'!J23</f>
        <v>0</v>
      </c>
      <c r="I20" s="0" t="n">
        <f aca="false">'Skills &amp; Feats'!K23</f>
        <v>0</v>
      </c>
      <c r="J20" s="0" t="n">
        <f aca="false">'Skills &amp; Feats'!L23</f>
        <v>0</v>
      </c>
      <c r="K20" s="0" t="n">
        <f aca="false">'Skills &amp; Feats'!M23</f>
        <v>0</v>
      </c>
      <c r="L20" s="0" t="n">
        <f aca="false">'Skills &amp; Feats'!N23</f>
        <v>0</v>
      </c>
      <c r="M20" s="0" t="n">
        <f aca="false">'Skills &amp; Feats'!P23</f>
        <v>0</v>
      </c>
      <c r="N20" s="0" t="n">
        <f aca="false">'Skills &amp; Feats'!Q23</f>
        <v>0</v>
      </c>
      <c r="O20" s="0" t="n">
        <f aca="false">'Skills &amp; Feats'!R23</f>
        <v>0</v>
      </c>
    </row>
    <row r="21" customFormat="false" ht="12.75" hidden="false" customHeight="false" outlineLevel="0" collapsed="false">
      <c r="A21" s="0" t="str">
        <f aca="false">'Skills &amp; Feats'!B24</f>
        <v>Hide</v>
      </c>
      <c r="B21" s="0" t="n">
        <f aca="false">'Skills &amp; Feats'!C24</f>
        <v>0</v>
      </c>
      <c r="C21" s="0" t="n">
        <f aca="false">'Skills &amp; Feats'!D24</f>
        <v>0</v>
      </c>
      <c r="D21" s="0" t="n">
        <f aca="false">'Skills &amp; Feats'!E24</f>
        <v>0</v>
      </c>
      <c r="E21" s="0" t="n">
        <f aca="false">'Skills &amp; Feats'!F24</f>
        <v>0</v>
      </c>
      <c r="F21" s="0" t="n">
        <f aca="false">'Skills &amp; Feats'!G24</f>
        <v>0</v>
      </c>
      <c r="G21" s="0" t="str">
        <f aca="false">'Skills &amp; Feats'!I24</f>
        <v>Dex*</v>
      </c>
      <c r="H21" s="0" t="n">
        <f aca="false">'Skills &amp; Feats'!J24</f>
        <v>0</v>
      </c>
      <c r="I21" s="0" t="n">
        <f aca="false">'Skills &amp; Feats'!K24</f>
        <v>0</v>
      </c>
      <c r="J21" s="0" t="n">
        <f aca="false">'Skills &amp; Feats'!L24</f>
        <v>0</v>
      </c>
      <c r="K21" s="0" t="n">
        <f aca="false">'Skills &amp; Feats'!M24</f>
        <v>0</v>
      </c>
      <c r="L21" s="0" t="n">
        <f aca="false">'Skills &amp; Feats'!N24</f>
        <v>0</v>
      </c>
      <c r="M21" s="0" t="n">
        <f aca="false">'Skills &amp; Feats'!P24</f>
        <v>0</v>
      </c>
      <c r="N21" s="0" t="n">
        <f aca="false">'Skills &amp; Feats'!Q24</f>
        <v>0</v>
      </c>
      <c r="O21" s="0" t="n">
        <f aca="false">'Skills &amp; Feats'!R24</f>
        <v>0</v>
      </c>
    </row>
    <row r="22" customFormat="false" ht="12.75" hidden="false" customHeight="false" outlineLevel="0" collapsed="false">
      <c r="A22" s="0" t="str">
        <f aca="false">'Skills &amp; Feats'!B25</f>
        <v>Innuendo</v>
      </c>
      <c r="B22" s="0" t="n">
        <f aca="false">'Skills &amp; Feats'!C25</f>
        <v>0</v>
      </c>
      <c r="C22" s="0" t="n">
        <f aca="false">'Skills &amp; Feats'!D25</f>
        <v>0</v>
      </c>
      <c r="D22" s="0" t="n">
        <f aca="false">'Skills &amp; Feats'!E25</f>
        <v>0</v>
      </c>
      <c r="E22" s="0" t="n">
        <f aca="false">'Skills &amp; Feats'!F25</f>
        <v>0</v>
      </c>
      <c r="F22" s="0" t="n">
        <f aca="false">'Skills &amp; Feats'!G25</f>
        <v>0</v>
      </c>
      <c r="G22" s="0" t="str">
        <f aca="false">'Skills &amp; Feats'!I25</f>
        <v>Wis</v>
      </c>
      <c r="H22" s="0" t="n">
        <f aca="false">'Skills &amp; Feats'!J25</f>
        <v>0</v>
      </c>
      <c r="I22" s="0" t="n">
        <f aca="false">'Skills &amp; Feats'!K25</f>
        <v>0</v>
      </c>
      <c r="J22" s="0" t="n">
        <f aca="false">'Skills &amp; Feats'!L25</f>
        <v>0</v>
      </c>
      <c r="K22" s="0" t="n">
        <f aca="false">'Skills &amp; Feats'!M25</f>
        <v>0</v>
      </c>
      <c r="L22" s="0" t="n">
        <f aca="false">'Skills &amp; Feats'!N25</f>
        <v>0</v>
      </c>
      <c r="M22" s="0" t="n">
        <f aca="false">'Skills &amp; Feats'!P25</f>
        <v>0</v>
      </c>
      <c r="N22" s="0" t="n">
        <f aca="false">'Skills &amp; Feats'!Q25</f>
        <v>0</v>
      </c>
      <c r="O22" s="0" t="n">
        <f aca="false">'Skills &amp; Feats'!R25</f>
        <v>0</v>
      </c>
    </row>
    <row r="23" customFormat="false" ht="12.75" hidden="false" customHeight="false" outlineLevel="0" collapsed="false">
      <c r="A23" s="0" t="str">
        <f aca="false">'Skills &amp; Feats'!B26</f>
        <v>Intimidate</v>
      </c>
      <c r="B23" s="0" t="n">
        <f aca="false">'Skills &amp; Feats'!C26</f>
        <v>0</v>
      </c>
      <c r="C23" s="0" t="n">
        <f aca="false">'Skills &amp; Feats'!D26</f>
        <v>0</v>
      </c>
      <c r="D23" s="0" t="n">
        <f aca="false">'Skills &amp; Feats'!E26</f>
        <v>0</v>
      </c>
      <c r="E23" s="0" t="n">
        <f aca="false">'Skills &amp; Feats'!F26</f>
        <v>0</v>
      </c>
      <c r="F23" s="0" t="n">
        <f aca="false">'Skills &amp; Feats'!G26</f>
        <v>0</v>
      </c>
      <c r="G23" s="0" t="str">
        <f aca="false">'Skills &amp; Feats'!I26</f>
        <v>Cha</v>
      </c>
      <c r="H23" s="0" t="n">
        <f aca="false">'Skills &amp; Feats'!J26</f>
        <v>0</v>
      </c>
      <c r="I23" s="0" t="n">
        <f aca="false">'Skills &amp; Feats'!K26</f>
        <v>0</v>
      </c>
      <c r="J23" s="0" t="n">
        <f aca="false">'Skills &amp; Feats'!L26</f>
        <v>0</v>
      </c>
      <c r="K23" s="0" t="n">
        <f aca="false">'Skills &amp; Feats'!M26</f>
        <v>0</v>
      </c>
      <c r="L23" s="0" t="n">
        <f aca="false">'Skills &amp; Feats'!N26</f>
        <v>0</v>
      </c>
      <c r="M23" s="0" t="n">
        <f aca="false">'Skills &amp; Feats'!P26</f>
        <v>0</v>
      </c>
      <c r="N23" s="0" t="n">
        <f aca="false">'Skills &amp; Feats'!Q26</f>
        <v>0</v>
      </c>
      <c r="O23" s="0" t="n">
        <f aca="false">'Skills &amp; Feats'!R26</f>
        <v>0</v>
      </c>
    </row>
    <row r="24" customFormat="false" ht="12.75" hidden="false" customHeight="false" outlineLevel="0" collapsed="false">
      <c r="A24" s="0" t="str">
        <f aca="false">'Skills &amp; Feats'!B27</f>
        <v>Intuit Direction</v>
      </c>
      <c r="B24" s="0" t="n">
        <f aca="false">'Skills &amp; Feats'!C27</f>
        <v>0</v>
      </c>
      <c r="C24" s="0" t="n">
        <f aca="false">'Skills &amp; Feats'!D27</f>
        <v>0</v>
      </c>
      <c r="D24" s="0" t="n">
        <f aca="false">'Skills &amp; Feats'!E27</f>
        <v>0</v>
      </c>
      <c r="E24" s="0" t="n">
        <f aca="false">'Skills &amp; Feats'!F27</f>
        <v>0</v>
      </c>
      <c r="F24" s="0" t="n">
        <f aca="false">'Skills &amp; Feats'!G27</f>
        <v>0</v>
      </c>
      <c r="G24" s="0" t="str">
        <f aca="false">'Skills &amp; Feats'!I27</f>
        <v>Wis</v>
      </c>
      <c r="H24" s="0" t="n">
        <f aca="false">'Skills &amp; Feats'!J27</f>
        <v>0</v>
      </c>
      <c r="I24" s="0" t="n">
        <f aca="false">'Skills &amp; Feats'!K27</f>
        <v>0</v>
      </c>
      <c r="J24" s="0" t="n">
        <f aca="false">'Skills &amp; Feats'!L27</f>
        <v>0</v>
      </c>
      <c r="K24" s="0" t="n">
        <f aca="false">'Skills &amp; Feats'!M27</f>
        <v>0</v>
      </c>
      <c r="L24" s="0" t="n">
        <f aca="false">'Skills &amp; Feats'!N27</f>
        <v>0</v>
      </c>
      <c r="M24" s="0" t="n">
        <f aca="false">'Skills &amp; Feats'!P27</f>
        <v>0</v>
      </c>
      <c r="N24" s="0" t="n">
        <f aca="false">'Skills &amp; Feats'!Q27</f>
        <v>0</v>
      </c>
      <c r="O24" s="0" t="n">
        <f aca="false">'Skills &amp; Feats'!R27</f>
        <v>0</v>
      </c>
    </row>
    <row r="25" customFormat="false" ht="12.75" hidden="false" customHeight="false" outlineLevel="0" collapsed="false">
      <c r="A25" s="0" t="str">
        <f aca="false">'Skills &amp; Feats'!B28</f>
        <v>Jump</v>
      </c>
      <c r="B25" s="0" t="n">
        <f aca="false">'Skills &amp; Feats'!C28</f>
        <v>0</v>
      </c>
      <c r="C25" s="0" t="n">
        <f aca="false">'Skills &amp; Feats'!D28</f>
        <v>0</v>
      </c>
      <c r="D25" s="0" t="n">
        <f aca="false">'Skills &amp; Feats'!E28</f>
        <v>0</v>
      </c>
      <c r="E25" s="0" t="n">
        <f aca="false">'Skills &amp; Feats'!F28</f>
        <v>0</v>
      </c>
      <c r="F25" s="0" t="n">
        <f aca="false">'Skills &amp; Feats'!G28</f>
        <v>0</v>
      </c>
      <c r="G25" s="0" t="str">
        <f aca="false">'Skills &amp; Feats'!I28</f>
        <v>Str*</v>
      </c>
      <c r="H25" s="0" t="n">
        <f aca="false">'Skills &amp; Feats'!J28</f>
        <v>0</v>
      </c>
      <c r="I25" s="0" t="n">
        <f aca="false">'Skills &amp; Feats'!K28</f>
        <v>0</v>
      </c>
      <c r="J25" s="0" t="n">
        <f aca="false">'Skills &amp; Feats'!L28</f>
        <v>0</v>
      </c>
      <c r="K25" s="0" t="n">
        <f aca="false">'Skills &amp; Feats'!M28</f>
        <v>0</v>
      </c>
      <c r="L25" s="0" t="n">
        <f aca="false">'Skills &amp; Feats'!N28</f>
        <v>0</v>
      </c>
      <c r="M25" s="0" t="n">
        <f aca="false">'Skills &amp; Feats'!P28</f>
        <v>0</v>
      </c>
      <c r="N25" s="0" t="n">
        <f aca="false">'Skills &amp; Feats'!Q28</f>
        <v>0</v>
      </c>
      <c r="O25" s="0" t="n">
        <f aca="false">'Skills &amp; Feats'!R28</f>
        <v>0</v>
      </c>
    </row>
    <row r="26" customFormat="false" ht="12.75" hidden="false" customHeight="false" outlineLevel="0" collapsed="false">
      <c r="A26" s="0" t="str">
        <f aca="false">'Skills &amp; Feats'!V6</f>
        <v>Knowledge, </v>
      </c>
      <c r="B26" s="0" t="n">
        <f aca="false">'Skills &amp; Feats'!W6</f>
        <v>0</v>
      </c>
      <c r="C26" s="0" t="n">
        <f aca="false">'Skills &amp; Feats'!X6</f>
        <v>0</v>
      </c>
      <c r="D26" s="0" t="n">
        <f aca="false">'Skills &amp; Feats'!Y6</f>
        <v>0</v>
      </c>
      <c r="E26" s="0" t="n">
        <f aca="false">'Skills &amp; Feats'!Z6</f>
        <v>0</v>
      </c>
      <c r="F26" s="0" t="n">
        <f aca="false">'Skills &amp; Feats'!AA6</f>
        <v>0</v>
      </c>
      <c r="G26" s="0" t="str">
        <f aca="false">'Skills &amp; Feats'!AB6</f>
        <v>Int</v>
      </c>
      <c r="H26" s="0" t="n">
        <f aca="false">'Skills &amp; Feats'!AC6</f>
        <v>0</v>
      </c>
      <c r="I26" s="0" t="n">
        <f aca="false">'Skills &amp; Feats'!AD6</f>
        <v>0</v>
      </c>
      <c r="J26" s="0" t="n">
        <f aca="false">'Skills &amp; Feats'!AE6</f>
        <v>0</v>
      </c>
      <c r="K26" s="0" t="n">
        <f aca="false">'Skills &amp; Feats'!AF6</f>
        <v>0</v>
      </c>
      <c r="L26" s="0" t="n">
        <f aca="false">'Skills &amp; Feats'!AG6</f>
        <v>0</v>
      </c>
      <c r="M26" s="0" t="n">
        <f aca="false">'Skills &amp; Feats'!AH6</f>
        <v>0</v>
      </c>
      <c r="N26" s="0" t="n">
        <f aca="false">'Skills &amp; Feats'!AI6</f>
        <v>0</v>
      </c>
      <c r="O26" s="0" t="n">
        <f aca="false">'Skills &amp; Feats'!AJ6</f>
        <v>0</v>
      </c>
    </row>
    <row r="27" customFormat="false" ht="12.75" hidden="false" customHeight="false" outlineLevel="0" collapsed="false">
      <c r="A27" s="0" t="str">
        <f aca="false">'Skills &amp; Feats'!V7</f>
        <v>Knowledge, </v>
      </c>
      <c r="B27" s="0" t="n">
        <f aca="false">'Skills &amp; Feats'!W7</f>
        <v>0</v>
      </c>
      <c r="C27" s="0" t="n">
        <f aca="false">'Skills &amp; Feats'!X7</f>
        <v>0</v>
      </c>
      <c r="D27" s="0" t="n">
        <f aca="false">'Skills &amp; Feats'!Y7</f>
        <v>0</v>
      </c>
      <c r="E27" s="0" t="n">
        <f aca="false">'Skills &amp; Feats'!Z7</f>
        <v>0</v>
      </c>
      <c r="F27" s="0" t="n">
        <f aca="false">'Skills &amp; Feats'!AA7</f>
        <v>0</v>
      </c>
      <c r="G27" s="0" t="str">
        <f aca="false">'Skills &amp; Feats'!AB7</f>
        <v>Int</v>
      </c>
      <c r="H27" s="0" t="n">
        <f aca="false">'Skills &amp; Feats'!AC7</f>
        <v>0</v>
      </c>
      <c r="I27" s="0" t="n">
        <f aca="false">'Skills &amp; Feats'!AD7</f>
        <v>0</v>
      </c>
      <c r="J27" s="0" t="n">
        <f aca="false">'Skills &amp; Feats'!AE7</f>
        <v>0</v>
      </c>
      <c r="K27" s="0" t="n">
        <f aca="false">'Skills &amp; Feats'!AF7</f>
        <v>0</v>
      </c>
      <c r="L27" s="0" t="n">
        <f aca="false">'Skills &amp; Feats'!AG7</f>
        <v>0</v>
      </c>
      <c r="M27" s="0" t="n">
        <f aca="false">'Skills &amp; Feats'!AH7</f>
        <v>0</v>
      </c>
      <c r="N27" s="0" t="n">
        <f aca="false">'Skills &amp; Feats'!AI7</f>
        <v>0</v>
      </c>
      <c r="O27" s="0" t="n">
        <f aca="false">'Skills &amp; Feats'!AJ7</f>
        <v>0</v>
      </c>
    </row>
    <row r="28" customFormat="false" ht="12.75" hidden="false" customHeight="false" outlineLevel="0" collapsed="false">
      <c r="A28" s="0" t="str">
        <f aca="false">'Skills &amp; Feats'!V8</f>
        <v>Knowledge, </v>
      </c>
      <c r="B28" s="0" t="n">
        <f aca="false">'Skills &amp; Feats'!W8</f>
        <v>0</v>
      </c>
      <c r="C28" s="0" t="n">
        <f aca="false">'Skills &amp; Feats'!X8</f>
        <v>0</v>
      </c>
      <c r="D28" s="0" t="n">
        <f aca="false">'Skills &amp; Feats'!Y8</f>
        <v>0</v>
      </c>
      <c r="E28" s="0" t="n">
        <f aca="false">'Skills &amp; Feats'!Z8</f>
        <v>0</v>
      </c>
      <c r="F28" s="0" t="n">
        <f aca="false">'Skills &amp; Feats'!AA8</f>
        <v>0</v>
      </c>
      <c r="G28" s="0" t="str">
        <f aca="false">'Skills &amp; Feats'!AB8</f>
        <v>Int</v>
      </c>
      <c r="H28" s="0" t="n">
        <f aca="false">'Skills &amp; Feats'!AC8</f>
        <v>0</v>
      </c>
      <c r="I28" s="0" t="n">
        <f aca="false">'Skills &amp; Feats'!AD8</f>
        <v>0</v>
      </c>
      <c r="J28" s="0" t="n">
        <f aca="false">'Skills &amp; Feats'!AE8</f>
        <v>0</v>
      </c>
      <c r="K28" s="0" t="n">
        <f aca="false">'Skills &amp; Feats'!AF8</f>
        <v>0</v>
      </c>
      <c r="L28" s="0" t="n">
        <f aca="false">'Skills &amp; Feats'!AG8</f>
        <v>0</v>
      </c>
      <c r="M28" s="0" t="n">
        <f aca="false">'Skills &amp; Feats'!AH8</f>
        <v>0</v>
      </c>
      <c r="N28" s="0" t="n">
        <f aca="false">'Skills &amp; Feats'!AI8</f>
        <v>0</v>
      </c>
      <c r="O28" s="0" t="n">
        <f aca="false">'Skills &amp; Feats'!AJ8</f>
        <v>0</v>
      </c>
    </row>
    <row r="29" customFormat="false" ht="12.75" hidden="false" customHeight="false" outlineLevel="0" collapsed="false">
      <c r="A29" s="0" t="str">
        <f aca="false">'Skills &amp; Feats'!V9</f>
        <v>Listen</v>
      </c>
      <c r="B29" s="0" t="n">
        <f aca="false">'Skills &amp; Feats'!W9</f>
        <v>0</v>
      </c>
      <c r="C29" s="0" t="n">
        <f aca="false">'Skills &amp; Feats'!X9</f>
        <v>0</v>
      </c>
      <c r="D29" s="0" t="n">
        <f aca="false">'Skills &amp; Feats'!Y9</f>
        <v>0</v>
      </c>
      <c r="E29" s="0" t="n">
        <f aca="false">'Skills &amp; Feats'!Z9</f>
        <v>0</v>
      </c>
      <c r="F29" s="0" t="n">
        <f aca="false">'Skills &amp; Feats'!AA9</f>
        <v>0</v>
      </c>
      <c r="G29" s="0" t="str">
        <f aca="false">'Skills &amp; Feats'!AB9</f>
        <v>Wis</v>
      </c>
      <c r="H29" s="0" t="n">
        <f aca="false">'Skills &amp; Feats'!AC9</f>
        <v>0</v>
      </c>
      <c r="I29" s="0" t="n">
        <f aca="false">'Skills &amp; Feats'!AD9</f>
        <v>0</v>
      </c>
      <c r="J29" s="0" t="n">
        <f aca="false">'Skills &amp; Feats'!AE9</f>
        <v>0</v>
      </c>
      <c r="K29" s="0" t="n">
        <f aca="false">'Skills &amp; Feats'!AF9</f>
        <v>0</v>
      </c>
      <c r="L29" s="0" t="n">
        <f aca="false">'Skills &amp; Feats'!AG9</f>
        <v>0</v>
      </c>
      <c r="M29" s="0" t="n">
        <f aca="false">'Skills &amp; Feats'!AH9</f>
        <v>0</v>
      </c>
      <c r="N29" s="0" t="n">
        <f aca="false">'Skills &amp; Feats'!AI9</f>
        <v>0</v>
      </c>
      <c r="O29" s="0" t="n">
        <f aca="false">'Skills &amp; Feats'!AJ9</f>
        <v>0</v>
      </c>
    </row>
    <row r="30" customFormat="false" ht="12.75" hidden="false" customHeight="false" outlineLevel="0" collapsed="false">
      <c r="A30" s="0" t="str">
        <f aca="false">'Skills &amp; Feats'!V10</f>
        <v>Move Silently</v>
      </c>
      <c r="B30" s="0" t="n">
        <f aca="false">'Skills &amp; Feats'!W10</f>
        <v>0</v>
      </c>
      <c r="C30" s="0" t="n">
        <f aca="false">'Skills &amp; Feats'!X10</f>
        <v>0</v>
      </c>
      <c r="D30" s="0" t="n">
        <f aca="false">'Skills &amp; Feats'!Y10</f>
        <v>0</v>
      </c>
      <c r="E30" s="0" t="n">
        <f aca="false">'Skills &amp; Feats'!Z10</f>
        <v>0</v>
      </c>
      <c r="F30" s="0" t="n">
        <f aca="false">'Skills &amp; Feats'!AA10</f>
        <v>0</v>
      </c>
      <c r="G30" s="0" t="str">
        <f aca="false">'Skills &amp; Feats'!AB10</f>
        <v>Dex*</v>
      </c>
      <c r="H30" s="0" t="n">
        <f aca="false">'Skills &amp; Feats'!AC10</f>
        <v>0</v>
      </c>
      <c r="I30" s="0" t="n">
        <f aca="false">'Skills &amp; Feats'!AD10</f>
        <v>0</v>
      </c>
      <c r="J30" s="0" t="n">
        <f aca="false">'Skills &amp; Feats'!AE10</f>
        <v>0</v>
      </c>
      <c r="K30" s="0" t="n">
        <f aca="false">'Skills &amp; Feats'!AF10</f>
        <v>0</v>
      </c>
      <c r="L30" s="0" t="n">
        <f aca="false">'Skills &amp; Feats'!AG10</f>
        <v>0</v>
      </c>
      <c r="M30" s="0" t="n">
        <f aca="false">'Skills &amp; Feats'!AH10</f>
        <v>0</v>
      </c>
      <c r="N30" s="0" t="n">
        <f aca="false">'Skills &amp; Feats'!AI10</f>
        <v>0</v>
      </c>
      <c r="O30" s="0" t="n">
        <f aca="false">'Skills &amp; Feats'!AJ10</f>
        <v>0</v>
      </c>
    </row>
    <row r="31" customFormat="false" ht="12.75" hidden="false" customHeight="false" outlineLevel="0" collapsed="false">
      <c r="A31" s="0" t="str">
        <f aca="false">'Skills &amp; Feats'!V11</f>
        <v>Open Lock </v>
      </c>
      <c r="B31" s="0" t="n">
        <f aca="false">'Skills &amp; Feats'!W11</f>
        <v>0</v>
      </c>
      <c r="C31" s="0" t="n">
        <f aca="false">'Skills &amp; Feats'!X11</f>
        <v>0</v>
      </c>
      <c r="D31" s="0" t="n">
        <f aca="false">'Skills &amp; Feats'!Y11</f>
        <v>0</v>
      </c>
      <c r="E31" s="0" t="n">
        <f aca="false">'Skills &amp; Feats'!Z11</f>
        <v>0</v>
      </c>
      <c r="F31" s="0" t="n">
        <f aca="false">'Skills &amp; Feats'!AA11</f>
        <v>0</v>
      </c>
      <c r="G31" s="0" t="str">
        <f aca="false">'Skills &amp; Feats'!AB11</f>
        <v>Dex</v>
      </c>
      <c r="H31" s="0" t="n">
        <f aca="false">'Skills &amp; Feats'!AC11</f>
        <v>0</v>
      </c>
      <c r="I31" s="0" t="n">
        <f aca="false">'Skills &amp; Feats'!AD11</f>
        <v>0</v>
      </c>
      <c r="J31" s="0" t="n">
        <f aca="false">'Skills &amp; Feats'!AE11</f>
        <v>0</v>
      </c>
      <c r="K31" s="0" t="n">
        <f aca="false">'Skills &amp; Feats'!AF11</f>
        <v>0</v>
      </c>
      <c r="L31" s="0" t="n">
        <f aca="false">'Skills &amp; Feats'!AG11</f>
        <v>0</v>
      </c>
      <c r="M31" s="0" t="n">
        <f aca="false">'Skills &amp; Feats'!AH11</f>
        <v>0</v>
      </c>
      <c r="N31" s="0" t="n">
        <f aca="false">'Skills &amp; Feats'!AI11</f>
        <v>0</v>
      </c>
      <c r="O31" s="0" t="n">
        <f aca="false">'Skills &amp; Feats'!AJ11</f>
        <v>0</v>
      </c>
    </row>
    <row r="32" customFormat="false" ht="12.75" hidden="false" customHeight="false" outlineLevel="0" collapsed="false">
      <c r="A32" s="0" t="str">
        <f aca="false">'Skills &amp; Feats'!V12</f>
        <v>Perform</v>
      </c>
      <c r="B32" s="0" t="n">
        <f aca="false">'Skills &amp; Feats'!W12</f>
        <v>0</v>
      </c>
      <c r="C32" s="0" t="n">
        <f aca="false">'Skills &amp; Feats'!X12</f>
        <v>0</v>
      </c>
      <c r="D32" s="0" t="n">
        <f aca="false">'Skills &amp; Feats'!Y12</f>
        <v>0</v>
      </c>
      <c r="E32" s="0" t="n">
        <f aca="false">'Skills &amp; Feats'!Z12</f>
        <v>0</v>
      </c>
      <c r="F32" s="0" t="n">
        <f aca="false">'Skills &amp; Feats'!AA12</f>
        <v>0</v>
      </c>
      <c r="G32" s="0" t="str">
        <f aca="false">'Skills &amp; Feats'!AB12</f>
        <v>Cha</v>
      </c>
      <c r="H32" s="0" t="n">
        <f aca="false">'Skills &amp; Feats'!AC12</f>
        <v>0</v>
      </c>
      <c r="I32" s="0" t="n">
        <f aca="false">'Skills &amp; Feats'!AD12</f>
        <v>0</v>
      </c>
      <c r="J32" s="0" t="n">
        <f aca="false">'Skills &amp; Feats'!AE12</f>
        <v>0</v>
      </c>
      <c r="K32" s="0" t="n">
        <f aca="false">'Skills &amp; Feats'!AF12</f>
        <v>0</v>
      </c>
      <c r="L32" s="0" t="n">
        <f aca="false">'Skills &amp; Feats'!AG12</f>
        <v>0</v>
      </c>
      <c r="M32" s="0" t="n">
        <f aca="false">'Skills &amp; Feats'!AH12</f>
        <v>0</v>
      </c>
      <c r="N32" s="0" t="n">
        <f aca="false">'Skills &amp; Feats'!AI12</f>
        <v>0</v>
      </c>
      <c r="O32" s="0" t="n">
        <f aca="false">'Skills &amp; Feats'!AJ12</f>
        <v>0</v>
      </c>
    </row>
    <row r="33" customFormat="false" ht="12.75" hidden="false" customHeight="false" outlineLevel="0" collapsed="false">
      <c r="A33" s="0" t="str">
        <f aca="false">'Skills &amp; Feats'!V13</f>
        <v>Pick Pocket </v>
      </c>
      <c r="B33" s="0" t="n">
        <f aca="false">'Skills &amp; Feats'!W13</f>
        <v>0</v>
      </c>
      <c r="C33" s="0" t="n">
        <f aca="false">'Skills &amp; Feats'!X13</f>
        <v>0</v>
      </c>
      <c r="D33" s="0" t="n">
        <f aca="false">'Skills &amp; Feats'!Y13</f>
        <v>0</v>
      </c>
      <c r="E33" s="0" t="n">
        <f aca="false">'Skills &amp; Feats'!Z13</f>
        <v>0</v>
      </c>
      <c r="F33" s="0" t="n">
        <f aca="false">'Skills &amp; Feats'!AA13</f>
        <v>0</v>
      </c>
      <c r="G33" s="0" t="str">
        <f aca="false">'Skills &amp; Feats'!AB13</f>
        <v>Dex*</v>
      </c>
      <c r="H33" s="0" t="n">
        <f aca="false">'Skills &amp; Feats'!AC13</f>
        <v>0</v>
      </c>
      <c r="I33" s="0" t="n">
        <f aca="false">'Skills &amp; Feats'!AD13</f>
        <v>0</v>
      </c>
      <c r="J33" s="0" t="n">
        <f aca="false">'Skills &amp; Feats'!AE13</f>
        <v>0</v>
      </c>
      <c r="K33" s="0" t="n">
        <f aca="false">'Skills &amp; Feats'!AF13</f>
        <v>0</v>
      </c>
      <c r="L33" s="0" t="n">
        <f aca="false">'Skills &amp; Feats'!AG13</f>
        <v>0</v>
      </c>
      <c r="M33" s="0" t="n">
        <f aca="false">'Skills &amp; Feats'!AH13</f>
        <v>0</v>
      </c>
      <c r="N33" s="0" t="n">
        <f aca="false">'Skills &amp; Feats'!AI13</f>
        <v>0</v>
      </c>
      <c r="O33" s="0" t="n">
        <f aca="false">'Skills &amp; Feats'!AJ13</f>
        <v>0</v>
      </c>
    </row>
    <row r="34" customFormat="false" ht="12.75" hidden="false" customHeight="false" outlineLevel="0" collapsed="false">
      <c r="A34" s="0" t="str">
        <f aca="false">'Skills &amp; Feats'!V15</f>
        <v>Profession, </v>
      </c>
      <c r="B34" s="0" t="n">
        <f aca="false">'Skills &amp; Feats'!W15</f>
        <v>0</v>
      </c>
      <c r="C34" s="0" t="n">
        <f aca="false">'Skills &amp; Feats'!X15</f>
        <v>0</v>
      </c>
      <c r="D34" s="0" t="n">
        <f aca="false">'Skills &amp; Feats'!Y15</f>
        <v>0</v>
      </c>
      <c r="E34" s="0" t="n">
        <f aca="false">'Skills &amp; Feats'!Z15</f>
        <v>0</v>
      </c>
      <c r="F34" s="0" t="n">
        <f aca="false">'Skills &amp; Feats'!AA15</f>
        <v>0</v>
      </c>
      <c r="G34" s="0" t="str">
        <f aca="false">'Skills &amp; Feats'!AB15</f>
        <v>Wis</v>
      </c>
      <c r="H34" s="0" t="n">
        <f aca="false">'Skills &amp; Feats'!AC15</f>
        <v>0</v>
      </c>
      <c r="I34" s="0" t="n">
        <f aca="false">'Skills &amp; Feats'!AD15</f>
        <v>0</v>
      </c>
      <c r="J34" s="0" t="n">
        <f aca="false">'Skills &amp; Feats'!AE15</f>
        <v>0</v>
      </c>
      <c r="K34" s="0" t="n">
        <f aca="false">'Skills &amp; Feats'!AF15</f>
        <v>0</v>
      </c>
      <c r="L34" s="0" t="n">
        <f aca="false">'Skills &amp; Feats'!AG15</f>
        <v>0</v>
      </c>
      <c r="M34" s="0" t="n">
        <f aca="false">'Skills &amp; Feats'!AH15</f>
        <v>0</v>
      </c>
      <c r="N34" s="0" t="n">
        <f aca="false">'Skills &amp; Feats'!AI15</f>
        <v>0</v>
      </c>
      <c r="O34" s="0" t="n">
        <f aca="false">'Skills &amp; Feats'!AJ15</f>
        <v>0</v>
      </c>
    </row>
    <row r="35" customFormat="false" ht="12.75" hidden="false" customHeight="false" outlineLevel="0" collapsed="false">
      <c r="A35" s="0" t="str">
        <f aca="false">'Skills &amp; Feats'!V16</f>
        <v>Read Lips</v>
      </c>
      <c r="B35" s="0" t="n">
        <f aca="false">'Skills &amp; Feats'!W16</f>
        <v>0</v>
      </c>
      <c r="C35" s="0" t="n">
        <f aca="false">'Skills &amp; Feats'!X16</f>
        <v>0</v>
      </c>
      <c r="D35" s="0" t="n">
        <f aca="false">'Skills &amp; Feats'!Y16</f>
        <v>0</v>
      </c>
      <c r="E35" s="0" t="n">
        <f aca="false">'Skills &amp; Feats'!Z16</f>
        <v>0</v>
      </c>
      <c r="F35" s="0" t="n">
        <f aca="false">'Skills &amp; Feats'!AA16</f>
        <v>0</v>
      </c>
      <c r="G35" s="0" t="str">
        <f aca="false">'Skills &amp; Feats'!AB16</f>
        <v>Int</v>
      </c>
      <c r="H35" s="0" t="n">
        <f aca="false">'Skills &amp; Feats'!AC16</f>
        <v>0</v>
      </c>
      <c r="I35" s="0" t="n">
        <f aca="false">'Skills &amp; Feats'!AD16</f>
        <v>0</v>
      </c>
      <c r="J35" s="0" t="n">
        <f aca="false">'Skills &amp; Feats'!AE16</f>
        <v>0</v>
      </c>
      <c r="K35" s="0" t="n">
        <f aca="false">'Skills &amp; Feats'!AF16</f>
        <v>0</v>
      </c>
      <c r="L35" s="0" t="n">
        <f aca="false">'Skills &amp; Feats'!AG16</f>
        <v>0</v>
      </c>
      <c r="M35" s="0" t="n">
        <f aca="false">'Skills &amp; Feats'!AH16</f>
        <v>0</v>
      </c>
      <c r="N35" s="0" t="n">
        <f aca="false">'Skills &amp; Feats'!AI16</f>
        <v>0</v>
      </c>
      <c r="O35" s="0" t="n">
        <f aca="false">'Skills &amp; Feats'!AJ16</f>
        <v>0</v>
      </c>
    </row>
    <row r="36" customFormat="false" ht="12.75" hidden="false" customHeight="false" outlineLevel="0" collapsed="false">
      <c r="A36" s="0" t="str">
        <f aca="false">'Skills &amp; Feats'!V17</f>
        <v>Ride</v>
      </c>
      <c r="B36" s="0" t="n">
        <f aca="false">'Skills &amp; Feats'!W17</f>
        <v>0</v>
      </c>
      <c r="C36" s="0" t="n">
        <f aca="false">'Skills &amp; Feats'!X17</f>
        <v>0</v>
      </c>
      <c r="D36" s="0" t="n">
        <f aca="false">'Skills &amp; Feats'!Y17</f>
        <v>0</v>
      </c>
      <c r="E36" s="0" t="n">
        <f aca="false">'Skills &amp; Feats'!Z17</f>
        <v>0</v>
      </c>
      <c r="F36" s="0" t="n">
        <f aca="false">'Skills &amp; Feats'!AA17</f>
        <v>0</v>
      </c>
      <c r="G36" s="0" t="str">
        <f aca="false">'Skills &amp; Feats'!AB17</f>
        <v>Dex</v>
      </c>
      <c r="H36" s="0" t="n">
        <f aca="false">'Skills &amp; Feats'!AC17</f>
        <v>0</v>
      </c>
      <c r="I36" s="0" t="n">
        <f aca="false">'Skills &amp; Feats'!AD17</f>
        <v>0</v>
      </c>
      <c r="J36" s="0" t="n">
        <f aca="false">'Skills &amp; Feats'!AE17</f>
        <v>0</v>
      </c>
      <c r="K36" s="0" t="n">
        <f aca="false">'Skills &amp; Feats'!AF17</f>
        <v>0</v>
      </c>
      <c r="L36" s="0" t="n">
        <f aca="false">'Skills &amp; Feats'!AG17</f>
        <v>0</v>
      </c>
      <c r="M36" s="0" t="n">
        <f aca="false">'Skills &amp; Feats'!AH17</f>
        <v>0</v>
      </c>
      <c r="N36" s="0" t="n">
        <f aca="false">'Skills &amp; Feats'!AI17</f>
        <v>0</v>
      </c>
      <c r="O36" s="0" t="n">
        <f aca="false">'Skills &amp; Feats'!AJ17</f>
        <v>0</v>
      </c>
    </row>
    <row r="37" customFormat="false" ht="12.75" hidden="false" customHeight="false" outlineLevel="0" collapsed="false">
      <c r="A37" s="0" t="str">
        <f aca="false">'Skills &amp; Feats'!V18</f>
        <v>Scry</v>
      </c>
      <c r="B37" s="0" t="n">
        <f aca="false">'Skills &amp; Feats'!W18</f>
        <v>0</v>
      </c>
      <c r="C37" s="0" t="n">
        <f aca="false">'Skills &amp; Feats'!X18</f>
        <v>0</v>
      </c>
      <c r="D37" s="0" t="n">
        <f aca="false">'Skills &amp; Feats'!Y18</f>
        <v>0</v>
      </c>
      <c r="E37" s="0" t="n">
        <f aca="false">'Skills &amp; Feats'!Z18</f>
        <v>0</v>
      </c>
      <c r="F37" s="0" t="n">
        <f aca="false">'Skills &amp; Feats'!AA18</f>
        <v>0</v>
      </c>
      <c r="G37" s="0" t="str">
        <f aca="false">'Skills &amp; Feats'!AB18</f>
        <v>Int</v>
      </c>
      <c r="H37" s="0" t="n">
        <f aca="false">'Skills &amp; Feats'!AC18</f>
        <v>0</v>
      </c>
      <c r="I37" s="0" t="n">
        <f aca="false">'Skills &amp; Feats'!AD18</f>
        <v>0</v>
      </c>
      <c r="J37" s="0" t="n">
        <f aca="false">'Skills &amp; Feats'!AE18</f>
        <v>0</v>
      </c>
      <c r="K37" s="0" t="n">
        <f aca="false">'Skills &amp; Feats'!AF18</f>
        <v>0</v>
      </c>
      <c r="L37" s="0" t="n">
        <f aca="false">'Skills &amp; Feats'!AG18</f>
        <v>0</v>
      </c>
      <c r="M37" s="0" t="n">
        <f aca="false">'Skills &amp; Feats'!AH18</f>
        <v>0</v>
      </c>
      <c r="N37" s="0" t="n">
        <f aca="false">'Skills &amp; Feats'!AI18</f>
        <v>0</v>
      </c>
      <c r="O37" s="0" t="n">
        <f aca="false">'Skills &amp; Feats'!AJ18</f>
        <v>0</v>
      </c>
    </row>
    <row r="38" customFormat="false" ht="12.75" hidden="false" customHeight="false" outlineLevel="0" collapsed="false">
      <c r="A38" s="0" t="str">
        <f aca="false">'Skills &amp; Feats'!V19</f>
        <v>Search</v>
      </c>
      <c r="B38" s="0" t="n">
        <f aca="false">'Skills &amp; Feats'!W19</f>
        <v>0</v>
      </c>
      <c r="C38" s="0" t="n">
        <f aca="false">'Skills &amp; Feats'!X19</f>
        <v>0</v>
      </c>
      <c r="D38" s="0" t="n">
        <f aca="false">'Skills &amp; Feats'!Y19</f>
        <v>0</v>
      </c>
      <c r="E38" s="0" t="n">
        <f aca="false">'Skills &amp; Feats'!Z19</f>
        <v>0</v>
      </c>
      <c r="F38" s="0" t="n">
        <f aca="false">'Skills &amp; Feats'!AA19</f>
        <v>0</v>
      </c>
      <c r="G38" s="0" t="str">
        <f aca="false">'Skills &amp; Feats'!AB19</f>
        <v>Int</v>
      </c>
      <c r="H38" s="0" t="n">
        <f aca="false">'Skills &amp; Feats'!AC19</f>
        <v>0</v>
      </c>
      <c r="I38" s="0" t="n">
        <f aca="false">'Skills &amp; Feats'!AD19</f>
        <v>0</v>
      </c>
      <c r="J38" s="0" t="n">
        <f aca="false">'Skills &amp; Feats'!AE19</f>
        <v>0</v>
      </c>
      <c r="K38" s="0" t="n">
        <f aca="false">'Skills &amp; Feats'!AF19</f>
        <v>0</v>
      </c>
      <c r="L38" s="0" t="n">
        <f aca="false">'Skills &amp; Feats'!AG19</f>
        <v>0</v>
      </c>
      <c r="M38" s="0" t="n">
        <f aca="false">'Skills &amp; Feats'!AH19</f>
        <v>0</v>
      </c>
      <c r="N38" s="0" t="n">
        <f aca="false">'Skills &amp; Feats'!AI19</f>
        <v>0</v>
      </c>
      <c r="O38" s="0" t="n">
        <f aca="false">'Skills &amp; Feats'!AJ19</f>
        <v>0</v>
      </c>
    </row>
    <row r="39" customFormat="false" ht="12.75" hidden="false" customHeight="false" outlineLevel="0" collapsed="false">
      <c r="A39" s="0" t="str">
        <f aca="false">'Skills &amp; Feats'!V20</f>
        <v>Sense Motive</v>
      </c>
      <c r="B39" s="0" t="n">
        <f aca="false">'Skills &amp; Feats'!W20</f>
        <v>0</v>
      </c>
      <c r="C39" s="0" t="n">
        <f aca="false">'Skills &amp; Feats'!X20</f>
        <v>0</v>
      </c>
      <c r="D39" s="0" t="n">
        <f aca="false">'Skills &amp; Feats'!Y20</f>
        <v>0</v>
      </c>
      <c r="E39" s="0" t="n">
        <f aca="false">'Skills &amp; Feats'!Z20</f>
        <v>0</v>
      </c>
      <c r="F39" s="0" t="n">
        <f aca="false">'Skills &amp; Feats'!AA20</f>
        <v>0</v>
      </c>
      <c r="G39" s="0" t="str">
        <f aca="false">'Skills &amp; Feats'!AB20</f>
        <v>Wis</v>
      </c>
      <c r="H39" s="0" t="n">
        <f aca="false">'Skills &amp; Feats'!AC20</f>
        <v>0</v>
      </c>
      <c r="I39" s="0" t="n">
        <f aca="false">'Skills &amp; Feats'!AD20</f>
        <v>0</v>
      </c>
      <c r="J39" s="0" t="n">
        <f aca="false">'Skills &amp; Feats'!AE20</f>
        <v>0</v>
      </c>
      <c r="K39" s="0" t="n">
        <f aca="false">'Skills &amp; Feats'!AF20</f>
        <v>0</v>
      </c>
      <c r="L39" s="0" t="n">
        <f aca="false">'Skills &amp; Feats'!AG20</f>
        <v>0</v>
      </c>
      <c r="M39" s="0" t="n">
        <f aca="false">'Skills &amp; Feats'!AH20</f>
        <v>0</v>
      </c>
      <c r="N39" s="0" t="n">
        <f aca="false">'Skills &amp; Feats'!AI20</f>
        <v>0</v>
      </c>
      <c r="O39" s="0" t="n">
        <f aca="false">'Skills &amp; Feats'!AJ20</f>
        <v>0</v>
      </c>
    </row>
    <row r="40" customFormat="false" ht="12.75" hidden="false" customHeight="false" outlineLevel="0" collapsed="false">
      <c r="A40" s="0" t="str">
        <f aca="false">'Skills &amp; Feats'!V21</f>
        <v>Speak Language</v>
      </c>
      <c r="B40" s="0" t="n">
        <f aca="false">'Skills &amp; Feats'!W21</f>
        <v>0</v>
      </c>
      <c r="C40" s="0" t="n">
        <f aca="false">'Skills &amp; Feats'!X21</f>
        <v>0</v>
      </c>
      <c r="D40" s="0" t="n">
        <f aca="false">'Skills &amp; Feats'!Y21</f>
        <v>0</v>
      </c>
      <c r="E40" s="0" t="n">
        <f aca="false">'Skills &amp; Feats'!Z21</f>
        <v>0</v>
      </c>
      <c r="F40" s="0" t="n">
        <f aca="false">'Skills &amp; Feats'!AA21</f>
        <v>0</v>
      </c>
      <c r="G40" s="0" t="n">
        <f aca="false">'Skills &amp; Feats'!AB21</f>
        <v>0</v>
      </c>
      <c r="H40" s="0" t="n">
        <f aca="false">'Skills &amp; Feats'!AC21</f>
        <v>0</v>
      </c>
      <c r="I40" s="0" t="n">
        <f aca="false">'Skills &amp; Feats'!AD21</f>
        <v>0</v>
      </c>
      <c r="J40" s="0" t="n">
        <f aca="false">'Skills &amp; Feats'!AE21</f>
        <v>0</v>
      </c>
      <c r="K40" s="0" t="n">
        <f aca="false">'Skills &amp; Feats'!AF21</f>
        <v>0</v>
      </c>
      <c r="L40" s="0" t="n">
        <f aca="false">'Skills &amp; Feats'!AG21</f>
        <v>0</v>
      </c>
      <c r="M40" s="0" t="n">
        <f aca="false">'Skills &amp; Feats'!AH21</f>
        <v>0</v>
      </c>
      <c r="N40" s="0" t="n">
        <f aca="false">'Skills &amp; Feats'!AI21</f>
        <v>0</v>
      </c>
      <c r="O40" s="0" t="n">
        <f aca="false">'Skills &amp; Feats'!AJ21</f>
        <v>0</v>
      </c>
    </row>
    <row r="41" customFormat="false" ht="12.75" hidden="false" customHeight="false" outlineLevel="0" collapsed="false">
      <c r="A41" s="0" t="str">
        <f aca="false">'Skills &amp; Feats'!V22</f>
        <v>Spellcraft</v>
      </c>
      <c r="B41" s="0" t="n">
        <f aca="false">'Skills &amp; Feats'!W22</f>
        <v>0</v>
      </c>
      <c r="C41" s="0" t="n">
        <f aca="false">'Skills &amp; Feats'!X22</f>
        <v>0</v>
      </c>
      <c r="D41" s="0" t="n">
        <f aca="false">'Skills &amp; Feats'!Y22</f>
        <v>0</v>
      </c>
      <c r="E41" s="0" t="n">
        <f aca="false">'Skills &amp; Feats'!Z22</f>
        <v>0</v>
      </c>
      <c r="F41" s="0" t="n">
        <f aca="false">'Skills &amp; Feats'!AA22</f>
        <v>0</v>
      </c>
      <c r="G41" s="0" t="str">
        <f aca="false">'Skills &amp; Feats'!AB22</f>
        <v>Int</v>
      </c>
      <c r="H41" s="0" t="n">
        <f aca="false">'Skills &amp; Feats'!AC22</f>
        <v>0</v>
      </c>
      <c r="I41" s="0" t="n">
        <f aca="false">'Skills &amp; Feats'!AD22</f>
        <v>0</v>
      </c>
      <c r="J41" s="0" t="n">
        <f aca="false">'Skills &amp; Feats'!AE22</f>
        <v>0</v>
      </c>
      <c r="K41" s="0" t="n">
        <f aca="false">'Skills &amp; Feats'!AF22</f>
        <v>0</v>
      </c>
      <c r="L41" s="0" t="n">
        <f aca="false">'Skills &amp; Feats'!AG22</f>
        <v>0</v>
      </c>
      <c r="M41" s="0" t="n">
        <f aca="false">'Skills &amp; Feats'!AH22</f>
        <v>0</v>
      </c>
      <c r="N41" s="0" t="n">
        <f aca="false">'Skills &amp; Feats'!AI22</f>
        <v>0</v>
      </c>
      <c r="O41" s="0" t="n">
        <f aca="false">'Skills &amp; Feats'!AJ22</f>
        <v>0</v>
      </c>
    </row>
    <row r="42" customFormat="false" ht="12.75" hidden="false" customHeight="false" outlineLevel="0" collapsed="false">
      <c r="A42" s="0" t="str">
        <f aca="false">'Skills &amp; Feats'!V23</f>
        <v>Spot</v>
      </c>
      <c r="B42" s="0" t="n">
        <f aca="false">'Skills &amp; Feats'!W23</f>
        <v>0</v>
      </c>
      <c r="C42" s="0" t="n">
        <f aca="false">'Skills &amp; Feats'!X23</f>
        <v>0</v>
      </c>
      <c r="D42" s="0" t="n">
        <f aca="false">'Skills &amp; Feats'!Y23</f>
        <v>0</v>
      </c>
      <c r="E42" s="0" t="n">
        <f aca="false">'Skills &amp; Feats'!Z23</f>
        <v>0</v>
      </c>
      <c r="F42" s="0" t="n">
        <f aca="false">'Skills &amp; Feats'!AA23</f>
        <v>0</v>
      </c>
      <c r="G42" s="0" t="str">
        <f aca="false">'Skills &amp; Feats'!AB23</f>
        <v>Wis</v>
      </c>
      <c r="H42" s="0" t="n">
        <f aca="false">'Skills &amp; Feats'!AC23</f>
        <v>0</v>
      </c>
      <c r="I42" s="0" t="n">
        <f aca="false">'Skills &amp; Feats'!AD23</f>
        <v>0</v>
      </c>
      <c r="J42" s="0" t="n">
        <f aca="false">'Skills &amp; Feats'!AE23</f>
        <v>0</v>
      </c>
      <c r="K42" s="0" t="n">
        <f aca="false">'Skills &amp; Feats'!AF23</f>
        <v>0</v>
      </c>
      <c r="L42" s="0" t="n">
        <f aca="false">'Skills &amp; Feats'!AG23</f>
        <v>0</v>
      </c>
      <c r="M42" s="0" t="n">
        <f aca="false">'Skills &amp; Feats'!AH23</f>
        <v>0</v>
      </c>
      <c r="N42" s="0" t="n">
        <f aca="false">'Skills &amp; Feats'!AI23</f>
        <v>0</v>
      </c>
      <c r="O42" s="0" t="n">
        <f aca="false">'Skills &amp; Feats'!AJ23</f>
        <v>0</v>
      </c>
    </row>
    <row r="43" customFormat="false" ht="12.75" hidden="false" customHeight="false" outlineLevel="0" collapsed="false">
      <c r="A43" s="0" t="str">
        <f aca="false">'Skills &amp; Feats'!V24</f>
        <v>Swim</v>
      </c>
      <c r="B43" s="0" t="n">
        <f aca="false">'Skills &amp; Feats'!W24</f>
        <v>0</v>
      </c>
      <c r="C43" s="0" t="n">
        <f aca="false">'Skills &amp; Feats'!X24</f>
        <v>0</v>
      </c>
      <c r="D43" s="0" t="n">
        <f aca="false">'Skills &amp; Feats'!Y24</f>
        <v>0</v>
      </c>
      <c r="E43" s="0" t="n">
        <f aca="false">'Skills &amp; Feats'!Z24</f>
        <v>0</v>
      </c>
      <c r="F43" s="0" t="n">
        <f aca="false">'Skills &amp; Feats'!AA24</f>
        <v>0</v>
      </c>
      <c r="G43" s="0" t="str">
        <f aca="false">'Skills &amp; Feats'!AB24</f>
        <v>Str</v>
      </c>
      <c r="H43" s="0" t="n">
        <f aca="false">'Skills &amp; Feats'!AC24</f>
        <v>0</v>
      </c>
      <c r="I43" s="0" t="n">
        <f aca="false">'Skills &amp; Feats'!AD24</f>
        <v>0</v>
      </c>
      <c r="J43" s="0" t="n">
        <f aca="false">'Skills &amp; Feats'!AE24</f>
        <v>0</v>
      </c>
      <c r="K43" s="0" t="n">
        <f aca="false">'Skills &amp; Feats'!AF24</f>
        <v>0</v>
      </c>
      <c r="L43" s="0" t="n">
        <f aca="false">'Skills &amp; Feats'!AG24</f>
        <v>0</v>
      </c>
      <c r="M43" s="0" t="n">
        <f aca="false">'Skills &amp; Feats'!AH24</f>
        <v>0</v>
      </c>
      <c r="N43" s="0" t="n">
        <f aca="false">'Skills &amp; Feats'!AI24</f>
        <v>0</v>
      </c>
      <c r="O43" s="0" t="n">
        <f aca="false">'Skills &amp; Feats'!AJ24</f>
        <v>0</v>
      </c>
    </row>
    <row r="44" customFormat="false" ht="12.75" hidden="false" customHeight="false" outlineLevel="0" collapsed="false">
      <c r="A44" s="0" t="str">
        <f aca="false">'Skills &amp; Feats'!V25</f>
        <v>Tumble</v>
      </c>
      <c r="B44" s="0" t="n">
        <f aca="false">'Skills &amp; Feats'!W25</f>
        <v>0</v>
      </c>
      <c r="C44" s="0" t="n">
        <f aca="false">'Skills &amp; Feats'!X25</f>
        <v>0</v>
      </c>
      <c r="D44" s="0" t="n">
        <f aca="false">'Skills &amp; Feats'!Y25</f>
        <v>0</v>
      </c>
      <c r="E44" s="0" t="n">
        <f aca="false">'Skills &amp; Feats'!Z25</f>
        <v>0</v>
      </c>
      <c r="F44" s="0" t="n">
        <f aca="false">'Skills &amp; Feats'!AA25</f>
        <v>0</v>
      </c>
      <c r="G44" s="0" t="str">
        <f aca="false">'Skills &amp; Feats'!AB25</f>
        <v>Dex*</v>
      </c>
      <c r="H44" s="0" t="n">
        <f aca="false">'Skills &amp; Feats'!AC25</f>
        <v>0</v>
      </c>
      <c r="I44" s="0" t="n">
        <f aca="false">'Skills &amp; Feats'!AD25</f>
        <v>0</v>
      </c>
      <c r="J44" s="0" t="n">
        <f aca="false">'Skills &amp; Feats'!AE25</f>
        <v>0</v>
      </c>
      <c r="K44" s="0" t="n">
        <f aca="false">'Skills &amp; Feats'!AF25</f>
        <v>0</v>
      </c>
      <c r="L44" s="0" t="n">
        <f aca="false">'Skills &amp; Feats'!AG25</f>
        <v>0</v>
      </c>
      <c r="M44" s="0" t="n">
        <f aca="false">'Skills &amp; Feats'!AH25</f>
        <v>0</v>
      </c>
      <c r="N44" s="0" t="n">
        <f aca="false">'Skills &amp; Feats'!AI25</f>
        <v>0</v>
      </c>
      <c r="O44" s="0" t="n">
        <f aca="false">'Skills &amp; Feats'!AJ25</f>
        <v>0</v>
      </c>
    </row>
    <row r="45" customFormat="false" ht="12.75" hidden="false" customHeight="false" outlineLevel="0" collapsed="false">
      <c r="A45" s="0" t="str">
        <f aca="false">'Skills &amp; Feats'!V26</f>
        <v>Use Magic Device</v>
      </c>
      <c r="B45" s="0" t="n">
        <f aca="false">'Skills &amp; Feats'!W26</f>
        <v>0</v>
      </c>
      <c r="C45" s="0" t="n">
        <f aca="false">'Skills &amp; Feats'!X26</f>
        <v>0</v>
      </c>
      <c r="D45" s="0" t="n">
        <f aca="false">'Skills &amp; Feats'!Y26</f>
        <v>0</v>
      </c>
      <c r="E45" s="0" t="n">
        <f aca="false">'Skills &amp; Feats'!Z26</f>
        <v>0</v>
      </c>
      <c r="F45" s="0" t="n">
        <f aca="false">'Skills &amp; Feats'!AA26</f>
        <v>0</v>
      </c>
      <c r="G45" s="0" t="str">
        <f aca="false">'Skills &amp; Feats'!AB26</f>
        <v>Cha</v>
      </c>
      <c r="H45" s="0" t="n">
        <f aca="false">'Skills &amp; Feats'!AC26</f>
        <v>0</v>
      </c>
      <c r="I45" s="0" t="n">
        <f aca="false">'Skills &amp; Feats'!AD26</f>
        <v>0</v>
      </c>
      <c r="J45" s="0" t="n">
        <f aca="false">'Skills &amp; Feats'!AE26</f>
        <v>0</v>
      </c>
      <c r="K45" s="0" t="n">
        <f aca="false">'Skills &amp; Feats'!AF26</f>
        <v>0</v>
      </c>
      <c r="L45" s="0" t="n">
        <f aca="false">'Skills &amp; Feats'!AG26</f>
        <v>0</v>
      </c>
      <c r="M45" s="0" t="n">
        <f aca="false">'Skills &amp; Feats'!AH26</f>
        <v>0</v>
      </c>
      <c r="N45" s="0" t="n">
        <f aca="false">'Skills &amp; Feats'!AI26</f>
        <v>0</v>
      </c>
      <c r="O45" s="0" t="n">
        <f aca="false">'Skills &amp; Feats'!AJ26</f>
        <v>0</v>
      </c>
    </row>
    <row r="46" customFormat="false" ht="12.75" hidden="false" customHeight="false" outlineLevel="0" collapsed="false">
      <c r="A46" s="0" t="str">
        <f aca="false">'Skills &amp; Feats'!V27</f>
        <v>Use Rope</v>
      </c>
      <c r="B46" s="0" t="n">
        <f aca="false">'Skills &amp; Feats'!W27</f>
        <v>0</v>
      </c>
      <c r="C46" s="0" t="n">
        <f aca="false">'Skills &amp; Feats'!X27</f>
        <v>0</v>
      </c>
      <c r="D46" s="0" t="n">
        <f aca="false">'Skills &amp; Feats'!Y27</f>
        <v>0</v>
      </c>
      <c r="E46" s="0" t="n">
        <f aca="false">'Skills &amp; Feats'!Z27</f>
        <v>0</v>
      </c>
      <c r="F46" s="0" t="n">
        <f aca="false">'Skills &amp; Feats'!AA27</f>
        <v>0</v>
      </c>
      <c r="G46" s="0" t="str">
        <f aca="false">'Skills &amp; Feats'!AB27</f>
        <v>Dex</v>
      </c>
      <c r="H46" s="0" t="n">
        <f aca="false">'Skills &amp; Feats'!AC27</f>
        <v>0</v>
      </c>
      <c r="I46" s="0" t="n">
        <f aca="false">'Skills &amp; Feats'!AD27</f>
        <v>0</v>
      </c>
      <c r="J46" s="0" t="n">
        <f aca="false">'Skills &amp; Feats'!AE27</f>
        <v>0</v>
      </c>
      <c r="K46" s="0" t="n">
        <f aca="false">'Skills &amp; Feats'!AF27</f>
        <v>0</v>
      </c>
      <c r="L46" s="0" t="n">
        <f aca="false">'Skills &amp; Feats'!AG27</f>
        <v>0</v>
      </c>
      <c r="M46" s="0" t="n">
        <f aca="false">'Skills &amp; Feats'!AH27</f>
        <v>0</v>
      </c>
      <c r="N46" s="0" t="n">
        <f aca="false">'Skills &amp; Feats'!AI27</f>
        <v>0</v>
      </c>
      <c r="O46" s="0" t="n">
        <f aca="false">'Skills &amp; Feats'!AJ27</f>
        <v>0</v>
      </c>
    </row>
    <row r="47" customFormat="false" ht="12.75" hidden="false" customHeight="false" outlineLevel="0" collapsed="false">
      <c r="A47" s="0" t="str">
        <f aca="false">'Skills &amp; Feats'!V28</f>
        <v>Wilderness Lore</v>
      </c>
      <c r="B47" s="0" t="n">
        <f aca="false">'Skills &amp; Feats'!W28</f>
        <v>0</v>
      </c>
      <c r="C47" s="0" t="n">
        <f aca="false">'Skills &amp; Feats'!X28</f>
        <v>0</v>
      </c>
      <c r="D47" s="0" t="n">
        <f aca="false">'Skills &amp; Feats'!Y28</f>
        <v>0</v>
      </c>
      <c r="E47" s="0" t="n">
        <f aca="false">'Skills &amp; Feats'!Z28</f>
        <v>0</v>
      </c>
      <c r="F47" s="0" t="n">
        <f aca="false">'Skills &amp; Feats'!AA28</f>
        <v>0</v>
      </c>
      <c r="G47" s="0" t="str">
        <f aca="false">'Skills &amp; Feats'!AB28</f>
        <v>Wis</v>
      </c>
      <c r="H47" s="0" t="n">
        <f aca="false">'Skills &amp; Feats'!AC28</f>
        <v>0</v>
      </c>
      <c r="I47" s="0" t="n">
        <f aca="false">'Skills &amp; Feats'!AD28</f>
        <v>0</v>
      </c>
      <c r="J47" s="0" t="n">
        <f aca="false">'Skills &amp; Feats'!AE28</f>
        <v>0</v>
      </c>
      <c r="K47" s="0" t="n">
        <f aca="false">'Skills &amp; Feats'!AF28</f>
        <v>0</v>
      </c>
      <c r="L47" s="0" t="n">
        <f aca="false">'Skills &amp; Feats'!AG28</f>
        <v>0</v>
      </c>
      <c r="M47" s="0" t="n">
        <f aca="false">'Skills &amp; Feats'!AH28</f>
        <v>0</v>
      </c>
      <c r="N47" s="0" t="n">
        <f aca="false">'Skills &amp; Feats'!AI28</f>
        <v>0</v>
      </c>
      <c r="O47" s="0" t="n">
        <f aca="false">'Skills &amp; Feats'!AJ2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17" width="23.56"/>
  </cols>
  <sheetData>
    <row r="1" customFormat="false" ht="12.75" hidden="false" customHeight="false" outlineLevel="0" collapsed="false">
      <c r="A1" s="0" t="n">
        <v>1</v>
      </c>
      <c r="B1" s="117" t="s">
        <v>78</v>
      </c>
    </row>
    <row r="2" customFormat="false" ht="12.75" hidden="false" customHeight="false" outlineLevel="0" collapsed="false">
      <c r="A2" s="0" t="n">
        <v>2</v>
      </c>
      <c r="B2" s="84" t="s">
        <v>1180</v>
      </c>
    </row>
    <row r="3" customFormat="false" ht="12.75" hidden="false" customHeight="false" outlineLevel="0" collapsed="false">
      <c r="A3" s="0" t="n">
        <v>3</v>
      </c>
      <c r="B3" s="117" t="s">
        <v>1181</v>
      </c>
    </row>
    <row r="4" customFormat="false" ht="12.75" hidden="false" customHeight="false" outlineLevel="0" collapsed="false">
      <c r="A4" s="0" t="n">
        <v>4</v>
      </c>
      <c r="B4" s="117" t="s">
        <v>1182</v>
      </c>
    </row>
    <row r="5" customFormat="false" ht="12.75" hidden="false" customHeight="false" outlineLevel="0" collapsed="false">
      <c r="A5" s="0" t="n">
        <v>5</v>
      </c>
      <c r="B5" s="117" t="s">
        <v>1183</v>
      </c>
    </row>
    <row r="6" customFormat="false" ht="12.75" hidden="false" customHeight="false" outlineLevel="0" collapsed="false">
      <c r="A6" s="0" t="n">
        <v>6</v>
      </c>
      <c r="B6" s="117" t="s">
        <v>1184</v>
      </c>
    </row>
    <row r="7" customFormat="false" ht="12.75" hidden="false" customHeight="false" outlineLevel="0" collapsed="false">
      <c r="A7" s="0" t="n">
        <v>7</v>
      </c>
      <c r="B7" s="117" t="s">
        <v>1185</v>
      </c>
    </row>
    <row r="8" customFormat="false" ht="12.75" hidden="false" customHeight="false" outlineLevel="0" collapsed="false">
      <c r="A8" s="0" t="n">
        <v>8</v>
      </c>
      <c r="B8" s="117" t="s">
        <v>1186</v>
      </c>
    </row>
    <row r="9" customFormat="false" ht="12.75" hidden="false" customHeight="false" outlineLevel="0" collapsed="false">
      <c r="A9" s="0" t="n">
        <v>9</v>
      </c>
      <c r="B9" s="117" t="s">
        <v>1187</v>
      </c>
    </row>
    <row r="10" customFormat="false" ht="12.75" hidden="false" customHeight="false" outlineLevel="0" collapsed="false">
      <c r="A10" s="0" t="n">
        <v>10</v>
      </c>
      <c r="B10" s="117" t="s">
        <v>1188</v>
      </c>
    </row>
    <row r="11" customFormat="false" ht="12.75" hidden="false" customHeight="false" outlineLevel="0" collapsed="false">
      <c r="A11" s="0" t="n">
        <v>11</v>
      </c>
      <c r="B11" s="117" t="s">
        <v>1189</v>
      </c>
    </row>
    <row r="12" customFormat="false" ht="12.75" hidden="false" customHeight="false" outlineLevel="0" collapsed="false">
      <c r="A12" s="0" t="n">
        <v>12</v>
      </c>
      <c r="B12" s="117" t="s">
        <v>1190</v>
      </c>
    </row>
    <row r="13" customFormat="false" ht="12.75" hidden="false" customHeight="false" outlineLevel="0" collapsed="false">
      <c r="A13" s="0" t="n">
        <v>13</v>
      </c>
      <c r="B13" s="117" t="s">
        <v>1191</v>
      </c>
    </row>
    <row r="14" customFormat="false" ht="12.75" hidden="false" customHeight="false" outlineLevel="0" collapsed="false">
      <c r="A14" s="0" t="n">
        <v>14</v>
      </c>
      <c r="B14" s="117" t="s">
        <v>1192</v>
      </c>
    </row>
    <row r="15" customFormat="false" ht="12.75" hidden="false" customHeight="false" outlineLevel="0" collapsed="false">
      <c r="A15" s="0" t="n">
        <v>15</v>
      </c>
      <c r="B15" s="117" t="s">
        <v>1193</v>
      </c>
    </row>
    <row r="16" customFormat="false" ht="12.75" hidden="false" customHeight="false" outlineLevel="0" collapsed="false">
      <c r="A16" s="0" t="n">
        <v>16</v>
      </c>
      <c r="B16" s="117" t="s">
        <v>1194</v>
      </c>
    </row>
    <row r="17" customFormat="false" ht="12.75" hidden="false" customHeight="false" outlineLevel="0" collapsed="false">
      <c r="A17" s="0" t="n">
        <v>17</v>
      </c>
      <c r="B17" s="117" t="s">
        <v>1195</v>
      </c>
    </row>
    <row r="18" customFormat="false" ht="12.75" hidden="false" customHeight="false" outlineLevel="0" collapsed="false">
      <c r="A18" s="0" t="n">
        <v>18</v>
      </c>
      <c r="B18" s="117" t="s">
        <v>1196</v>
      </c>
    </row>
    <row r="19" customFormat="false" ht="12.75" hidden="false" customHeight="false" outlineLevel="0" collapsed="false">
      <c r="A19" s="0" t="n">
        <v>19</v>
      </c>
      <c r="B19" s="117" t="s">
        <v>1197</v>
      </c>
    </row>
    <row r="20" customFormat="false" ht="12.75" hidden="false" customHeight="false" outlineLevel="0" collapsed="false">
      <c r="A20" s="0" t="n">
        <v>20</v>
      </c>
      <c r="B20" s="117" t="s">
        <v>1198</v>
      </c>
    </row>
    <row r="21" customFormat="false" ht="12.75" hidden="false" customHeight="false" outlineLevel="0" collapsed="false">
      <c r="A21" s="0" t="n">
        <v>21</v>
      </c>
      <c r="B21" s="117" t="s">
        <v>535</v>
      </c>
    </row>
    <row r="22" customFormat="false" ht="12.75" hidden="false" customHeight="false" outlineLevel="0" collapsed="false">
      <c r="A22" s="0" t="n">
        <v>22</v>
      </c>
      <c r="B22" s="117" t="s">
        <v>1199</v>
      </c>
    </row>
    <row r="23" customFormat="false" ht="12.75" hidden="false" customHeight="false" outlineLevel="0" collapsed="false">
      <c r="A23" s="0" t="n">
        <v>23</v>
      </c>
      <c r="B23" s="117" t="s">
        <v>1200</v>
      </c>
    </row>
    <row r="24" customFormat="false" ht="12.75" hidden="false" customHeight="false" outlineLevel="0" collapsed="false">
      <c r="A24" s="0" t="n">
        <v>24</v>
      </c>
      <c r="B24" s="117" t="s">
        <v>1201</v>
      </c>
    </row>
    <row r="25" customFormat="false" ht="12.75" hidden="false" customHeight="false" outlineLevel="0" collapsed="false">
      <c r="A25" s="0" t="n">
        <v>25</v>
      </c>
      <c r="B25" s="117" t="s">
        <v>1202</v>
      </c>
    </row>
    <row r="26" customFormat="false" ht="12.75" hidden="false" customHeight="false" outlineLevel="0" collapsed="false">
      <c r="A26" s="0" t="n">
        <v>26</v>
      </c>
      <c r="B26" s="117" t="s">
        <v>1203</v>
      </c>
    </row>
    <row r="27" customFormat="false" ht="12.75" hidden="false" customHeight="false" outlineLevel="0" collapsed="false">
      <c r="A27" s="0" t="n">
        <v>27</v>
      </c>
      <c r="B27" s="117" t="s">
        <v>1204</v>
      </c>
    </row>
    <row r="28" customFormat="false" ht="12.75" hidden="false" customHeight="false" outlineLevel="0" collapsed="false">
      <c r="A28" s="0" t="n">
        <v>28</v>
      </c>
      <c r="B28" s="117" t="s">
        <v>1205</v>
      </c>
    </row>
    <row r="29" customFormat="false" ht="12.75" hidden="false" customHeight="false" outlineLevel="0" collapsed="false">
      <c r="A29" s="0" t="n">
        <v>29</v>
      </c>
      <c r="B29" s="117" t="s">
        <v>1206</v>
      </c>
    </row>
    <row r="30" customFormat="false" ht="12.75" hidden="false" customHeight="false" outlineLevel="0" collapsed="false">
      <c r="A30" s="0" t="n">
        <v>30</v>
      </c>
      <c r="B30" s="117" t="s">
        <v>1207</v>
      </c>
    </row>
    <row r="31" customFormat="false" ht="12.75" hidden="false" customHeight="false" outlineLevel="0" collapsed="false">
      <c r="A31" s="0" t="n">
        <v>31</v>
      </c>
      <c r="B31" s="117" t="s">
        <v>1208</v>
      </c>
    </row>
    <row r="32" customFormat="false" ht="12.75" hidden="false" customHeight="false" outlineLevel="0" collapsed="false">
      <c r="A32" s="0" t="n">
        <v>32</v>
      </c>
      <c r="B32" s="117" t="s">
        <v>1209</v>
      </c>
    </row>
    <row r="33" customFormat="false" ht="12.75" hidden="false" customHeight="false" outlineLevel="0" collapsed="false">
      <c r="A33" s="0" t="n">
        <v>33</v>
      </c>
      <c r="B33" s="117" t="s">
        <v>1210</v>
      </c>
    </row>
    <row r="34" customFormat="false" ht="12.75" hidden="false" customHeight="false" outlineLevel="0" collapsed="false">
      <c r="A34" s="0" t="n">
        <v>34</v>
      </c>
      <c r="B34" s="117" t="s">
        <v>1211</v>
      </c>
    </row>
    <row r="35" customFormat="false" ht="12.75" hidden="false" customHeight="false" outlineLevel="0" collapsed="false">
      <c r="A35" s="0" t="n">
        <v>35</v>
      </c>
      <c r="B35" s="117" t="s">
        <v>1212</v>
      </c>
    </row>
    <row r="36" customFormat="false" ht="12.75" hidden="false" customHeight="false" outlineLevel="0" collapsed="false">
      <c r="A36" s="0" t="n">
        <v>36</v>
      </c>
      <c r="B36" s="117" t="s">
        <v>1213</v>
      </c>
    </row>
    <row r="37" customFormat="false" ht="12.75" hidden="false" customHeight="false" outlineLevel="0" collapsed="false">
      <c r="A37" s="0" t="n">
        <v>37</v>
      </c>
      <c r="B37" s="117" t="s">
        <v>1214</v>
      </c>
    </row>
    <row r="38" customFormat="false" ht="12.75" hidden="false" customHeight="false" outlineLevel="0" collapsed="false">
      <c r="A38" s="0" t="n">
        <v>38</v>
      </c>
      <c r="B38" s="117" t="s">
        <v>1215</v>
      </c>
    </row>
    <row r="39" customFormat="false" ht="12.75" hidden="false" customHeight="false" outlineLevel="0" collapsed="false">
      <c r="A39" s="0" t="n">
        <v>39</v>
      </c>
      <c r="B39" s="117" t="s">
        <v>1216</v>
      </c>
    </row>
    <row r="40" customFormat="false" ht="12.75" hidden="false" customHeight="false" outlineLevel="0" collapsed="false">
      <c r="A40" s="0" t="n">
        <v>40</v>
      </c>
      <c r="B40" s="117" t="s">
        <v>1217</v>
      </c>
    </row>
    <row r="41" customFormat="false" ht="12.75" hidden="false" customHeight="false" outlineLevel="0" collapsed="false">
      <c r="A41" s="0" t="n">
        <v>41</v>
      </c>
      <c r="B41" s="117" t="s">
        <v>1218</v>
      </c>
    </row>
    <row r="42" customFormat="false" ht="12.75" hidden="false" customHeight="false" outlineLevel="0" collapsed="false">
      <c r="A42" s="0" t="n">
        <v>42</v>
      </c>
      <c r="B42" s="117" t="s">
        <v>1219</v>
      </c>
    </row>
    <row r="43" customFormat="false" ht="12.75" hidden="false" customHeight="false" outlineLevel="0" collapsed="false">
      <c r="A43" s="0" t="n">
        <v>43</v>
      </c>
      <c r="B43" s="117" t="s">
        <v>1220</v>
      </c>
    </row>
    <row r="44" customFormat="false" ht="12.75" hidden="false" customHeight="false" outlineLevel="0" collapsed="false">
      <c r="A44" s="0" t="n">
        <v>44</v>
      </c>
      <c r="B44" s="117" t="s">
        <v>1221</v>
      </c>
    </row>
    <row r="45" customFormat="false" ht="12.75" hidden="false" customHeight="false" outlineLevel="0" collapsed="false">
      <c r="A45" s="0" t="n">
        <v>45</v>
      </c>
      <c r="B45" s="117" t="s">
        <v>1222</v>
      </c>
    </row>
    <row r="46" customFormat="false" ht="12.75" hidden="false" customHeight="false" outlineLevel="0" collapsed="false">
      <c r="A46" s="0" t="n">
        <v>46</v>
      </c>
      <c r="B46" s="117" t="s">
        <v>1223</v>
      </c>
    </row>
    <row r="47" customFormat="false" ht="12.75" hidden="false" customHeight="false" outlineLevel="0" collapsed="false">
      <c r="A47" s="0" t="n">
        <v>47</v>
      </c>
      <c r="B47" s="117" t="s">
        <v>1224</v>
      </c>
    </row>
    <row r="48" customFormat="false" ht="12.75" hidden="false" customHeight="false" outlineLevel="0" collapsed="false">
      <c r="A48" s="0" t="n">
        <v>48</v>
      </c>
      <c r="B48" s="117" t="s">
        <v>1225</v>
      </c>
    </row>
    <row r="49" customFormat="false" ht="12.75" hidden="false" customHeight="false" outlineLevel="0" collapsed="false">
      <c r="A49" s="0" t="n">
        <v>49</v>
      </c>
      <c r="B49" s="117" t="s">
        <v>1226</v>
      </c>
    </row>
    <row r="50" customFormat="false" ht="12.75" hidden="false" customHeight="false" outlineLevel="0" collapsed="false">
      <c r="A50" s="0" t="n">
        <v>50</v>
      </c>
      <c r="B50" s="117" t="s">
        <v>1227</v>
      </c>
    </row>
    <row r="51" customFormat="false" ht="12.75" hidden="false" customHeight="false" outlineLevel="0" collapsed="false">
      <c r="A51" s="0" t="n">
        <v>51</v>
      </c>
      <c r="B51" s="117" t="s">
        <v>1228</v>
      </c>
    </row>
    <row r="52" customFormat="false" ht="12.75" hidden="false" customHeight="false" outlineLevel="0" collapsed="false">
      <c r="A52" s="0" t="n">
        <v>52</v>
      </c>
      <c r="B52" s="117" t="s">
        <v>1229</v>
      </c>
    </row>
    <row r="53" customFormat="false" ht="12.75" hidden="false" customHeight="false" outlineLevel="0" collapsed="false">
      <c r="A53" s="0" t="n">
        <v>53</v>
      </c>
      <c r="B53" s="117" t="s">
        <v>1230</v>
      </c>
    </row>
    <row r="54" customFormat="false" ht="12.75" hidden="false" customHeight="false" outlineLevel="0" collapsed="false">
      <c r="A54" s="0" t="n">
        <v>54</v>
      </c>
      <c r="B54" s="117" t="s">
        <v>1231</v>
      </c>
    </row>
    <row r="55" customFormat="false" ht="12.75" hidden="false" customHeight="false" outlineLevel="0" collapsed="false">
      <c r="A55" s="0" t="n">
        <v>55</v>
      </c>
      <c r="B55" s="117" t="s">
        <v>1232</v>
      </c>
    </row>
    <row r="56" customFormat="false" ht="12.75" hidden="false" customHeight="false" outlineLevel="0" collapsed="false">
      <c r="A56" s="0" t="n">
        <v>56</v>
      </c>
      <c r="B56" s="117" t="s">
        <v>1233</v>
      </c>
    </row>
    <row r="57" customFormat="false" ht="12.75" hidden="false" customHeight="false" outlineLevel="0" collapsed="false">
      <c r="A57" s="0" t="n">
        <v>57</v>
      </c>
      <c r="B57" s="117" t="s">
        <v>1234</v>
      </c>
    </row>
    <row r="58" customFormat="false" ht="12.75" hidden="false" customHeight="false" outlineLevel="0" collapsed="false">
      <c r="A58" s="0" t="n">
        <v>58</v>
      </c>
      <c r="B58" s="117" t="s">
        <v>1235</v>
      </c>
    </row>
    <row r="59" customFormat="false" ht="12.75" hidden="false" customHeight="false" outlineLevel="0" collapsed="false">
      <c r="A59" s="0" t="n">
        <v>59</v>
      </c>
      <c r="B59" s="117" t="s">
        <v>1236</v>
      </c>
    </row>
    <row r="60" customFormat="false" ht="12.75" hidden="false" customHeight="false" outlineLevel="0" collapsed="false">
      <c r="A60" s="0" t="n">
        <v>60</v>
      </c>
      <c r="B60" s="117" t="s">
        <v>1237</v>
      </c>
    </row>
    <row r="61" customFormat="false" ht="12.75" hidden="false" customHeight="false" outlineLevel="0" collapsed="false">
      <c r="A61" s="0" t="n">
        <v>61</v>
      </c>
      <c r="B61" s="117" t="s">
        <v>1238</v>
      </c>
    </row>
    <row r="62" customFormat="false" ht="12.75" hidden="false" customHeight="false" outlineLevel="0" collapsed="false">
      <c r="A62" s="0" t="n">
        <v>62</v>
      </c>
      <c r="B62" s="117" t="s">
        <v>1239</v>
      </c>
    </row>
    <row r="63" customFormat="false" ht="12.75" hidden="false" customHeight="false" outlineLevel="0" collapsed="false">
      <c r="A63" s="0" t="n">
        <v>63</v>
      </c>
      <c r="B63" s="117" t="s">
        <v>1240</v>
      </c>
    </row>
    <row r="64" customFormat="false" ht="12.75" hidden="false" customHeight="false" outlineLevel="0" collapsed="false">
      <c r="A64" s="0" t="n">
        <v>64</v>
      </c>
      <c r="B64" s="117" t="s">
        <v>1241</v>
      </c>
    </row>
    <row r="65" customFormat="false" ht="12.75" hidden="false" customHeight="false" outlineLevel="0" collapsed="false">
      <c r="A65" s="0" t="n">
        <v>65</v>
      </c>
      <c r="B65" s="117" t="s">
        <v>1242</v>
      </c>
    </row>
    <row r="66" customFormat="false" ht="12.75" hidden="false" customHeight="false" outlineLevel="0" collapsed="false">
      <c r="A66" s="0" t="n">
        <v>66</v>
      </c>
      <c r="B66" s="117" t="s">
        <v>1243</v>
      </c>
    </row>
    <row r="67" customFormat="false" ht="12.75" hidden="false" customHeight="false" outlineLevel="0" collapsed="false">
      <c r="A67" s="0" t="n">
        <v>67</v>
      </c>
      <c r="B67" s="117" t="s">
        <v>1244</v>
      </c>
    </row>
    <row r="68" customFormat="false" ht="12.75" hidden="false" customHeight="false" outlineLevel="0" collapsed="false">
      <c r="A68" s="0" t="n">
        <v>68</v>
      </c>
      <c r="B68" s="117" t="s">
        <v>1245</v>
      </c>
    </row>
    <row r="69" customFormat="false" ht="12.75" hidden="false" customHeight="false" outlineLevel="0" collapsed="false">
      <c r="A69" s="0" t="n">
        <v>69</v>
      </c>
      <c r="B69" s="117" t="s">
        <v>1246</v>
      </c>
    </row>
    <row r="70" customFormat="false" ht="12.75" hidden="false" customHeight="false" outlineLevel="0" collapsed="false">
      <c r="A70" s="0" t="n">
        <v>70</v>
      </c>
      <c r="B70" s="117" t="s">
        <v>1247</v>
      </c>
    </row>
    <row r="71" customFormat="false" ht="12.75" hidden="false" customHeight="false" outlineLevel="0" collapsed="false">
      <c r="A71" s="0" t="n">
        <v>71</v>
      </c>
      <c r="B71" s="117" t="s">
        <v>1248</v>
      </c>
    </row>
    <row r="72" customFormat="false" ht="12.75" hidden="false" customHeight="false" outlineLevel="0" collapsed="false">
      <c r="A72" s="0" t="n">
        <v>72</v>
      </c>
      <c r="B72" s="117" t="s">
        <v>1249</v>
      </c>
    </row>
    <row r="73" customFormat="false" ht="12.75" hidden="false" customHeight="false" outlineLevel="0" collapsed="false">
      <c r="A73" s="0" t="n">
        <v>73</v>
      </c>
      <c r="B73" s="117" t="s">
        <v>1250</v>
      </c>
    </row>
    <row r="74" customFormat="false" ht="12.75" hidden="false" customHeight="false" outlineLevel="0" collapsed="false">
      <c r="A74" s="0" t="n">
        <v>74</v>
      </c>
      <c r="B74" s="117" t="s">
        <v>1251</v>
      </c>
    </row>
    <row r="75" customFormat="false" ht="12.75" hidden="false" customHeight="false" outlineLevel="0" collapsed="false">
      <c r="A75" s="0" t="n">
        <v>75</v>
      </c>
      <c r="B75" s="117" t="s">
        <v>1252</v>
      </c>
    </row>
    <row r="76" customFormat="false" ht="12.75" hidden="false" customHeight="false" outlineLevel="0" collapsed="false">
      <c r="A76" s="0" t="n">
        <v>76</v>
      </c>
      <c r="B76" s="117" t="s">
        <v>1253</v>
      </c>
    </row>
    <row r="77" customFormat="false" ht="12.75" hidden="false" customHeight="false" outlineLevel="0" collapsed="false">
      <c r="A77" s="0" t="n">
        <v>77</v>
      </c>
    </row>
    <row r="78" customFormat="false" ht="12.75" hidden="false" customHeight="false" outlineLevel="0" collapsed="false">
      <c r="A78" s="0" t="n">
        <v>78</v>
      </c>
      <c r="B78" s="117" t="s">
        <v>1254</v>
      </c>
    </row>
    <row r="79" customFormat="false" ht="12.75" hidden="false" customHeight="false" outlineLevel="0" collapsed="false">
      <c r="A79" s="0" t="n">
        <v>79</v>
      </c>
      <c r="B79" s="117" t="s">
        <v>1255</v>
      </c>
    </row>
    <row r="80" customFormat="false" ht="12.75" hidden="false" customHeight="false" outlineLevel="0" collapsed="false">
      <c r="A80" s="0" t="n">
        <v>80</v>
      </c>
      <c r="B80" s="117" t="s">
        <v>1256</v>
      </c>
    </row>
    <row r="81" customFormat="false" ht="12.75" hidden="false" customHeight="false" outlineLevel="0" collapsed="false">
      <c r="A81" s="0" t="n">
        <v>81</v>
      </c>
      <c r="B81" s="117" t="s">
        <v>1257</v>
      </c>
    </row>
    <row r="82" customFormat="false" ht="12.75" hidden="false" customHeight="false" outlineLevel="0" collapsed="false">
      <c r="A82" s="0" t="n">
        <v>82</v>
      </c>
      <c r="B82" s="117" t="s">
        <v>1258</v>
      </c>
    </row>
    <row r="83" customFormat="false" ht="12.75" hidden="false" customHeight="false" outlineLevel="0" collapsed="false">
      <c r="A83" s="0" t="n">
        <v>83</v>
      </c>
      <c r="B83" s="117" t="s">
        <v>1259</v>
      </c>
    </row>
    <row r="84" customFormat="false" ht="12.75" hidden="false" customHeight="false" outlineLevel="0" collapsed="false">
      <c r="A84" s="0" t="n">
        <v>84</v>
      </c>
      <c r="B84" s="117" t="s">
        <v>1260</v>
      </c>
    </row>
    <row r="85" customFormat="false" ht="12.75" hidden="false" customHeight="false" outlineLevel="0" collapsed="false">
      <c r="A85" s="0" t="n">
        <v>85</v>
      </c>
      <c r="B85" s="117" t="s">
        <v>1261</v>
      </c>
    </row>
    <row r="86" customFormat="false" ht="12.75" hidden="false" customHeight="false" outlineLevel="0" collapsed="false">
      <c r="A86" s="0" t="n">
        <v>86</v>
      </c>
      <c r="B86" s="117" t="s">
        <v>1262</v>
      </c>
    </row>
    <row r="87" customFormat="false" ht="12.75" hidden="false" customHeight="false" outlineLevel="0" collapsed="false">
      <c r="A87" s="0" t="n">
        <v>87</v>
      </c>
      <c r="B87" s="117" t="s">
        <v>1263</v>
      </c>
    </row>
    <row r="88" customFormat="false" ht="12.75" hidden="false" customHeight="false" outlineLevel="0" collapsed="false">
      <c r="A88" s="0" t="n">
        <v>88</v>
      </c>
      <c r="B88" s="117" t="s">
        <v>1264</v>
      </c>
    </row>
    <row r="89" customFormat="false" ht="12.75" hidden="false" customHeight="false" outlineLevel="0" collapsed="false">
      <c r="A89" s="0" t="n">
        <v>89</v>
      </c>
      <c r="B89" s="117" t="s">
        <v>1265</v>
      </c>
    </row>
    <row r="90" customFormat="false" ht="12.75" hidden="false" customHeight="false" outlineLevel="0" collapsed="false">
      <c r="A90" s="0" t="n">
        <v>90</v>
      </c>
      <c r="B90" s="117" t="s">
        <v>1266</v>
      </c>
    </row>
    <row r="91" customFormat="false" ht="12.75" hidden="false" customHeight="false" outlineLevel="0" collapsed="false">
      <c r="A91" s="0" t="n">
        <v>91</v>
      </c>
      <c r="B91" s="117" t="s">
        <v>1267</v>
      </c>
    </row>
    <row r="92" customFormat="false" ht="12.75" hidden="false" customHeight="false" outlineLevel="0" collapsed="false">
      <c r="A92" s="0" t="n">
        <v>92</v>
      </c>
      <c r="B92" s="117" t="s">
        <v>1268</v>
      </c>
    </row>
    <row r="93" customFormat="false" ht="12.75" hidden="false" customHeight="false" outlineLevel="0" collapsed="false">
      <c r="A93" s="0" t="n">
        <v>93</v>
      </c>
      <c r="B93" s="117" t="s">
        <v>1269</v>
      </c>
    </row>
    <row r="94" customFormat="false" ht="12.75" hidden="false" customHeight="false" outlineLevel="0" collapsed="false">
      <c r="A94" s="0" t="n">
        <v>94</v>
      </c>
      <c r="B94" s="117" t="s">
        <v>1270</v>
      </c>
    </row>
    <row r="95" customFormat="false" ht="12.75" hidden="false" customHeight="false" outlineLevel="0" collapsed="false">
      <c r="A95" s="0" t="n">
        <v>95</v>
      </c>
      <c r="B95" s="117" t="s">
        <v>1271</v>
      </c>
    </row>
    <row r="96" customFormat="false" ht="12.75" hidden="false" customHeight="false" outlineLevel="0" collapsed="false">
      <c r="A96" s="0" t="n">
        <v>96</v>
      </c>
      <c r="B96" s="117" t="s">
        <v>1272</v>
      </c>
    </row>
    <row r="97" customFormat="false" ht="12.75" hidden="false" customHeight="false" outlineLevel="0" collapsed="false">
      <c r="A97" s="0" t="n">
        <v>97</v>
      </c>
      <c r="B97" s="117" t="s">
        <v>1273</v>
      </c>
    </row>
    <row r="98" customFormat="false" ht="12.75" hidden="false" customHeight="false" outlineLevel="0" collapsed="false">
      <c r="A98" s="0" t="n">
        <v>98</v>
      </c>
      <c r="B98" s="117" t="s">
        <v>1274</v>
      </c>
    </row>
    <row r="99" customFormat="false" ht="12.75" hidden="false" customHeight="false" outlineLevel="0" collapsed="false">
      <c r="A99" s="0" t="n">
        <v>99</v>
      </c>
      <c r="B99" s="117" t="s">
        <v>1275</v>
      </c>
    </row>
    <row r="100" customFormat="false" ht="12.75" hidden="false" customHeight="false" outlineLevel="0" collapsed="false">
      <c r="A100" s="0" t="n">
        <v>100</v>
      </c>
      <c r="B100" s="117" t="s">
        <v>1276</v>
      </c>
    </row>
    <row r="101" customFormat="false" ht="12.75" hidden="false" customHeight="false" outlineLevel="0" collapsed="false">
      <c r="A101" s="0" t="n">
        <v>101</v>
      </c>
      <c r="B101" s="117" t="s">
        <v>1277</v>
      </c>
    </row>
    <row r="102" customFormat="false" ht="12.75" hidden="false" customHeight="false" outlineLevel="0" collapsed="false">
      <c r="A102" s="0" t="n">
        <v>102</v>
      </c>
      <c r="B102" s="117" t="s">
        <v>1278</v>
      </c>
    </row>
    <row r="103" customFormat="false" ht="12.75" hidden="false" customHeight="false" outlineLevel="0" collapsed="false">
      <c r="A103" s="0" t="n">
        <v>103</v>
      </c>
      <c r="B103" s="117" t="s">
        <v>1279</v>
      </c>
    </row>
    <row r="104" customFormat="false" ht="12.75" hidden="false" customHeight="false" outlineLevel="0" collapsed="false">
      <c r="A104" s="0" t="n">
        <v>104</v>
      </c>
      <c r="B104" s="117" t="s">
        <v>1280</v>
      </c>
    </row>
    <row r="105" customFormat="false" ht="12.75" hidden="false" customHeight="false" outlineLevel="0" collapsed="false">
      <c r="A105" s="0" t="n">
        <v>105</v>
      </c>
      <c r="B105" s="117" t="s">
        <v>1281</v>
      </c>
    </row>
    <row r="106" customFormat="false" ht="12.75" hidden="false" customHeight="false" outlineLevel="0" collapsed="false">
      <c r="A106" s="0" t="n">
        <v>106</v>
      </c>
      <c r="B106" s="117" t="s">
        <v>1282</v>
      </c>
    </row>
    <row r="107" customFormat="false" ht="12.75" hidden="false" customHeight="false" outlineLevel="0" collapsed="false">
      <c r="A107" s="0" t="n">
        <v>107</v>
      </c>
      <c r="B107" s="117" t="s">
        <v>1283</v>
      </c>
    </row>
    <row r="108" customFormat="false" ht="12.75" hidden="false" customHeight="false" outlineLevel="0" collapsed="false">
      <c r="A108" s="0" t="n">
        <v>108</v>
      </c>
      <c r="B108" s="117" t="s">
        <v>1284</v>
      </c>
    </row>
    <row r="109" customFormat="false" ht="12.75" hidden="false" customHeight="false" outlineLevel="0" collapsed="false">
      <c r="A109" s="0" t="n">
        <v>109</v>
      </c>
      <c r="B109" s="117" t="s">
        <v>1285</v>
      </c>
    </row>
    <row r="110" customFormat="false" ht="12.75" hidden="false" customHeight="false" outlineLevel="0" collapsed="false">
      <c r="A110" s="0" t="n">
        <v>110</v>
      </c>
      <c r="B110" s="117" t="s">
        <v>1286</v>
      </c>
    </row>
    <row r="111" customFormat="false" ht="12.75" hidden="false" customHeight="false" outlineLevel="0" collapsed="false">
      <c r="A111" s="0" t="n">
        <v>111</v>
      </c>
      <c r="B111" s="117" t="s">
        <v>1287</v>
      </c>
    </row>
    <row r="112" customFormat="false" ht="12.75" hidden="false" customHeight="false" outlineLevel="0" collapsed="false">
      <c r="A112" s="0" t="n">
        <v>112</v>
      </c>
      <c r="B112" s="117" t="s">
        <v>1288</v>
      </c>
    </row>
    <row r="113" customFormat="false" ht="12.75" hidden="false" customHeight="false" outlineLevel="0" collapsed="false">
      <c r="A113" s="0" t="n">
        <v>113</v>
      </c>
      <c r="B113" s="117" t="s">
        <v>1289</v>
      </c>
    </row>
    <row r="114" customFormat="false" ht="12.75" hidden="false" customHeight="false" outlineLevel="0" collapsed="false">
      <c r="A114" s="0" t="n">
        <v>114</v>
      </c>
      <c r="B114" s="117" t="s">
        <v>1290</v>
      </c>
    </row>
    <row r="115" customFormat="false" ht="12.75" hidden="false" customHeight="false" outlineLevel="0" collapsed="false">
      <c r="A115" s="0" t="n">
        <v>115</v>
      </c>
      <c r="B115" s="117" t="s">
        <v>1291</v>
      </c>
    </row>
    <row r="116" customFormat="false" ht="12.75" hidden="false" customHeight="false" outlineLevel="0" collapsed="false">
      <c r="A116" s="0" t="n">
        <v>116</v>
      </c>
      <c r="B116" s="117" t="s">
        <v>1292</v>
      </c>
    </row>
    <row r="117" customFormat="false" ht="12.75" hidden="false" customHeight="false" outlineLevel="0" collapsed="false">
      <c r="A117" s="0" t="n">
        <v>117</v>
      </c>
      <c r="B117" s="117" t="s">
        <v>1293</v>
      </c>
    </row>
    <row r="118" customFormat="false" ht="12.75" hidden="false" customHeight="false" outlineLevel="0" collapsed="false">
      <c r="A118" s="0" t="n">
        <v>118</v>
      </c>
      <c r="B118" s="117" t="s">
        <v>1294</v>
      </c>
    </row>
    <row r="119" customFormat="false" ht="12.75" hidden="false" customHeight="false" outlineLevel="0" collapsed="false">
      <c r="A119" s="0" t="n">
        <v>119</v>
      </c>
      <c r="B119" s="117" t="s">
        <v>1295</v>
      </c>
    </row>
    <row r="120" customFormat="false" ht="12.75" hidden="false" customHeight="false" outlineLevel="0" collapsed="false">
      <c r="A120" s="0" t="n">
        <v>120</v>
      </c>
      <c r="B120" s="117" t="s">
        <v>1296</v>
      </c>
    </row>
    <row r="121" customFormat="false" ht="12.75" hidden="false" customHeight="false" outlineLevel="0" collapsed="false">
      <c r="A121" s="0" t="n">
        <v>121</v>
      </c>
      <c r="B121" s="117" t="s">
        <v>1297</v>
      </c>
    </row>
    <row r="122" customFormat="false" ht="12.75" hidden="false" customHeight="false" outlineLevel="0" collapsed="false">
      <c r="A122" s="0" t="n">
        <v>122</v>
      </c>
      <c r="B122" s="117" t="s">
        <v>1298</v>
      </c>
    </row>
    <row r="123" customFormat="false" ht="12.75" hidden="false" customHeight="false" outlineLevel="0" collapsed="false">
      <c r="A123" s="0" t="n">
        <v>123</v>
      </c>
      <c r="B123" s="117" t="s">
        <v>1299</v>
      </c>
    </row>
    <row r="124" customFormat="false" ht="12.75" hidden="false" customHeight="false" outlineLevel="0" collapsed="false">
      <c r="A124" s="0" t="n">
        <v>124</v>
      </c>
      <c r="B124" s="117" t="s">
        <v>1300</v>
      </c>
    </row>
    <row r="125" customFormat="false" ht="12.75" hidden="false" customHeight="false" outlineLevel="0" collapsed="false">
      <c r="A125" s="0" t="n">
        <v>125</v>
      </c>
      <c r="B125" s="117" t="s">
        <v>1301</v>
      </c>
    </row>
    <row r="126" customFormat="false" ht="12.75" hidden="false" customHeight="false" outlineLevel="0" collapsed="false">
      <c r="A126" s="0" t="n">
        <v>126</v>
      </c>
      <c r="B126" s="117" t="s">
        <v>1302</v>
      </c>
    </row>
    <row r="127" customFormat="false" ht="12.75" hidden="false" customHeight="false" outlineLevel="0" collapsed="false">
      <c r="A127" s="0" t="n">
        <v>127</v>
      </c>
      <c r="B127" s="117" t="s">
        <v>1303</v>
      </c>
    </row>
    <row r="128" customFormat="false" ht="12.75" hidden="false" customHeight="false" outlineLevel="0" collapsed="false">
      <c r="A128" s="0" t="n">
        <v>128</v>
      </c>
      <c r="B128" s="117" t="s">
        <v>1304</v>
      </c>
    </row>
    <row r="129" customFormat="false" ht="12.75" hidden="false" customHeight="false" outlineLevel="0" collapsed="false">
      <c r="A129" s="0" t="n">
        <v>129</v>
      </c>
      <c r="B129" s="117" t="s">
        <v>1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10" min="10" style="0" width="4.56"/>
    <col collapsed="false" customWidth="true" hidden="false" outlineLevel="0" max="11" min="11" style="0" width="11.28"/>
  </cols>
  <sheetData>
    <row r="1" customFormat="false" ht="12.75" hidden="false" customHeight="true" outlineLevel="0" collapsed="false">
      <c r="A1" s="0" t="s">
        <v>74</v>
      </c>
      <c r="B1" s="0" t="s">
        <v>75</v>
      </c>
      <c r="E1" s="83" t="s">
        <v>76</v>
      </c>
      <c r="F1" s="83"/>
      <c r="G1" s="83"/>
      <c r="H1" s="83"/>
      <c r="J1" s="83" t="s">
        <v>77</v>
      </c>
      <c r="K1" s="83"/>
      <c r="L1" s="83"/>
      <c r="M1" s="83"/>
    </row>
    <row r="2" customFormat="false" ht="12.75" hidden="false" customHeight="false" outlineLevel="0" collapsed="false">
      <c r="A2" s="0" t="s">
        <v>78</v>
      </c>
      <c r="B2" s="0" t="s">
        <v>78</v>
      </c>
      <c r="E2" s="84" t="s">
        <v>79</v>
      </c>
      <c r="F2" s="84" t="s">
        <v>80</v>
      </c>
      <c r="G2" s="84" t="s">
        <v>81</v>
      </c>
      <c r="H2" s="84" t="s">
        <v>82</v>
      </c>
      <c r="J2" s="84" t="s">
        <v>83</v>
      </c>
      <c r="K2" s="85" t="s">
        <v>84</v>
      </c>
    </row>
    <row r="3" customFormat="false" ht="12.75" hidden="false" customHeight="false" outlineLevel="0" collapsed="false">
      <c r="A3" s="0" t="n">
        <v>1</v>
      </c>
      <c r="B3" s="86" t="n">
        <v>-5</v>
      </c>
      <c r="C3" s="87" t="n">
        <v>-5</v>
      </c>
      <c r="E3" s="0" t="n">
        <v>0</v>
      </c>
      <c r="F3" s="88" t="n">
        <v>0</v>
      </c>
      <c r="G3" s="0" t="n">
        <v>0</v>
      </c>
      <c r="H3" s="0" t="n">
        <v>0</v>
      </c>
      <c r="J3" s="0" t="n">
        <v>0</v>
      </c>
      <c r="K3" s="89"/>
      <c r="M3" s="89"/>
    </row>
    <row r="4" customFormat="false" ht="12.75" hidden="false" customHeight="false" outlineLevel="0" collapsed="false">
      <c r="A4" s="0" t="n">
        <v>2</v>
      </c>
      <c r="B4" s="86" t="n">
        <v>-4</v>
      </c>
      <c r="C4" s="87" t="n">
        <v>-4</v>
      </c>
      <c r="E4" s="0" t="n">
        <v>1</v>
      </c>
      <c r="F4" s="88" t="n">
        <v>3</v>
      </c>
      <c r="G4" s="0" t="n">
        <v>6</v>
      </c>
      <c r="H4" s="0" t="n">
        <v>10</v>
      </c>
      <c r="J4" s="0" t="n">
        <v>1</v>
      </c>
      <c r="K4" s="89" t="n">
        <f aca="false">K3+J3*1000</f>
        <v>0</v>
      </c>
      <c r="M4" s="89"/>
    </row>
    <row r="5" customFormat="false" ht="12.75" hidden="false" customHeight="false" outlineLevel="0" collapsed="false">
      <c r="A5" s="0" t="n">
        <v>3</v>
      </c>
      <c r="B5" s="86" t="n">
        <v>-4</v>
      </c>
      <c r="C5" s="87" t="n">
        <v>-4</v>
      </c>
      <c r="E5" s="0" t="n">
        <v>2</v>
      </c>
      <c r="F5" s="88" t="n">
        <v>6</v>
      </c>
      <c r="G5" s="0" t="n">
        <v>13</v>
      </c>
      <c r="H5" s="0" t="n">
        <v>20</v>
      </c>
      <c r="J5" s="0" t="n">
        <v>2</v>
      </c>
      <c r="K5" s="89" t="n">
        <f aca="false">K4+J4*1000</f>
        <v>1000</v>
      </c>
      <c r="M5" s="89"/>
    </row>
    <row r="6" customFormat="false" ht="12.75" hidden="false" customHeight="false" outlineLevel="0" collapsed="false">
      <c r="A6" s="0" t="n">
        <v>4</v>
      </c>
      <c r="B6" s="86" t="n">
        <v>-3</v>
      </c>
      <c r="C6" s="87" t="n">
        <v>-3</v>
      </c>
      <c r="E6" s="0" t="n">
        <v>3</v>
      </c>
      <c r="F6" s="88" t="n">
        <v>10</v>
      </c>
      <c r="G6" s="0" t="n">
        <v>20</v>
      </c>
      <c r="H6" s="0" t="n">
        <v>30</v>
      </c>
      <c r="J6" s="0" t="n">
        <v>3</v>
      </c>
      <c r="K6" s="89" t="n">
        <f aca="false">K5+J5*1000</f>
        <v>3000</v>
      </c>
      <c r="M6" s="89"/>
    </row>
    <row r="7" customFormat="false" ht="12.75" hidden="false" customHeight="false" outlineLevel="0" collapsed="false">
      <c r="A7" s="0" t="n">
        <v>5</v>
      </c>
      <c r="B7" s="86" t="n">
        <v>-3</v>
      </c>
      <c r="C7" s="87" t="n">
        <v>-3</v>
      </c>
      <c r="E7" s="0" t="n">
        <v>4</v>
      </c>
      <c r="F7" s="88" t="n">
        <v>13</v>
      </c>
      <c r="G7" s="0" t="n">
        <v>26</v>
      </c>
      <c r="H7" s="0" t="n">
        <v>40</v>
      </c>
      <c r="J7" s="0" t="n">
        <v>4</v>
      </c>
      <c r="K7" s="89" t="n">
        <f aca="false">K6+J6*1000</f>
        <v>6000</v>
      </c>
      <c r="M7" s="89"/>
    </row>
    <row r="8" customFormat="false" ht="12.75" hidden="false" customHeight="false" outlineLevel="0" collapsed="false">
      <c r="A8" s="0" t="n">
        <v>6</v>
      </c>
      <c r="B8" s="86" t="n">
        <v>-2</v>
      </c>
      <c r="C8" s="87" t="n">
        <v>-2</v>
      </c>
      <c r="E8" s="0" t="n">
        <v>5</v>
      </c>
      <c r="F8" s="88" t="n">
        <v>16</v>
      </c>
      <c r="G8" s="0" t="n">
        <v>33</v>
      </c>
      <c r="H8" s="0" t="n">
        <v>50</v>
      </c>
      <c r="J8" s="0" t="n">
        <v>5</v>
      </c>
      <c r="K8" s="89" t="n">
        <f aca="false">K7+J7*1000</f>
        <v>10000</v>
      </c>
      <c r="M8" s="89"/>
    </row>
    <row r="9" customFormat="false" ht="12.75" hidden="false" customHeight="false" outlineLevel="0" collapsed="false">
      <c r="A9" s="0" t="n">
        <v>7</v>
      </c>
      <c r="B9" s="86" t="n">
        <v>-2</v>
      </c>
      <c r="C9" s="87" t="n">
        <v>-2</v>
      </c>
      <c r="E9" s="0" t="n">
        <v>6</v>
      </c>
      <c r="F9" s="88" t="n">
        <v>20</v>
      </c>
      <c r="G9" s="0" t="n">
        <v>40</v>
      </c>
      <c r="H9" s="0" t="n">
        <v>60</v>
      </c>
      <c r="J9" s="0" t="n">
        <v>6</v>
      </c>
      <c r="K9" s="89" t="n">
        <f aca="false">K8+J8*1000</f>
        <v>15000</v>
      </c>
      <c r="M9" s="89"/>
    </row>
    <row r="10" customFormat="false" ht="12.75" hidden="false" customHeight="false" outlineLevel="0" collapsed="false">
      <c r="A10" s="0" t="n">
        <v>8</v>
      </c>
      <c r="B10" s="86" t="n">
        <v>-1</v>
      </c>
      <c r="C10" s="87" t="n">
        <v>-1</v>
      </c>
      <c r="E10" s="0" t="n">
        <v>7</v>
      </c>
      <c r="F10" s="88" t="n">
        <v>23</v>
      </c>
      <c r="G10" s="0" t="n">
        <v>46</v>
      </c>
      <c r="H10" s="0" t="n">
        <v>70</v>
      </c>
      <c r="J10" s="0" t="n">
        <v>7</v>
      </c>
      <c r="K10" s="89" t="n">
        <f aca="false">K9+J9*1000</f>
        <v>21000</v>
      </c>
      <c r="M10" s="89"/>
    </row>
    <row r="11" customFormat="false" ht="12.75" hidden="false" customHeight="false" outlineLevel="0" collapsed="false">
      <c r="A11" s="0" t="n">
        <v>9</v>
      </c>
      <c r="B11" s="86" t="n">
        <v>-1</v>
      </c>
      <c r="C11" s="87" t="n">
        <v>-1</v>
      </c>
      <c r="E11" s="0" t="n">
        <v>8</v>
      </c>
      <c r="F11" s="88" t="n">
        <v>26</v>
      </c>
      <c r="G11" s="0" t="n">
        <v>53</v>
      </c>
      <c r="H11" s="0" t="n">
        <v>80</v>
      </c>
      <c r="J11" s="0" t="n">
        <v>8</v>
      </c>
      <c r="K11" s="89" t="n">
        <f aca="false">K10+J10*1000</f>
        <v>28000</v>
      </c>
      <c r="M11" s="89"/>
    </row>
    <row r="12" customFormat="false" ht="12.75" hidden="false" customHeight="false" outlineLevel="0" collapsed="false">
      <c r="A12" s="0" t="n">
        <v>10</v>
      </c>
      <c r="B12" s="86" t="n">
        <v>0</v>
      </c>
      <c r="C12" s="87" t="s">
        <v>85</v>
      </c>
      <c r="E12" s="0" t="n">
        <v>9</v>
      </c>
      <c r="F12" s="88" t="n">
        <v>30</v>
      </c>
      <c r="G12" s="0" t="n">
        <v>60</v>
      </c>
      <c r="H12" s="0" t="n">
        <v>90</v>
      </c>
      <c r="J12" s="0" t="n">
        <v>9</v>
      </c>
      <c r="K12" s="89" t="n">
        <f aca="false">K11+J11*1000</f>
        <v>36000</v>
      </c>
      <c r="M12" s="89"/>
    </row>
    <row r="13" customFormat="false" ht="12.75" hidden="false" customHeight="false" outlineLevel="0" collapsed="false">
      <c r="A13" s="0" t="n">
        <v>11</v>
      </c>
      <c r="B13" s="86" t="n">
        <v>0</v>
      </c>
      <c r="C13" s="87" t="s">
        <v>85</v>
      </c>
      <c r="E13" s="0" t="n">
        <v>10</v>
      </c>
      <c r="F13" s="88" t="n">
        <v>33</v>
      </c>
      <c r="G13" s="0" t="n">
        <v>66</v>
      </c>
      <c r="H13" s="0" t="n">
        <v>100</v>
      </c>
      <c r="J13" s="0" t="n">
        <v>10</v>
      </c>
      <c r="K13" s="89" t="n">
        <f aca="false">K12+J12*1000</f>
        <v>45000</v>
      </c>
      <c r="M13" s="89"/>
    </row>
    <row r="14" customFormat="false" ht="12.75" hidden="false" customHeight="false" outlineLevel="0" collapsed="false">
      <c r="A14" s="0" t="n">
        <v>12</v>
      </c>
      <c r="B14" s="86" t="n">
        <v>1</v>
      </c>
      <c r="C14" s="87" t="s">
        <v>86</v>
      </c>
      <c r="E14" s="0" t="n">
        <v>11</v>
      </c>
      <c r="F14" s="88" t="n">
        <v>38</v>
      </c>
      <c r="G14" s="0" t="n">
        <v>76</v>
      </c>
      <c r="H14" s="0" t="n">
        <v>115</v>
      </c>
      <c r="J14" s="0" t="n">
        <v>11</v>
      </c>
      <c r="K14" s="89" t="n">
        <f aca="false">K13+J13*1000</f>
        <v>55000</v>
      </c>
      <c r="M14" s="89"/>
    </row>
    <row r="15" customFormat="false" ht="12.75" hidden="false" customHeight="false" outlineLevel="0" collapsed="false">
      <c r="A15" s="0" t="n">
        <v>13</v>
      </c>
      <c r="B15" s="86" t="n">
        <v>1</v>
      </c>
      <c r="C15" s="87" t="s">
        <v>86</v>
      </c>
      <c r="E15" s="0" t="n">
        <v>12</v>
      </c>
      <c r="F15" s="88" t="n">
        <v>43</v>
      </c>
      <c r="G15" s="0" t="n">
        <v>86</v>
      </c>
      <c r="H15" s="0" t="n">
        <v>130</v>
      </c>
      <c r="J15" s="0" t="n">
        <v>12</v>
      </c>
      <c r="K15" s="89" t="n">
        <f aca="false">K14+J14*1000</f>
        <v>66000</v>
      </c>
      <c r="M15" s="89"/>
    </row>
    <row r="16" customFormat="false" ht="12.75" hidden="false" customHeight="false" outlineLevel="0" collapsed="false">
      <c r="A16" s="0" t="n">
        <v>14</v>
      </c>
      <c r="B16" s="86" t="n">
        <v>2</v>
      </c>
      <c r="C16" s="87" t="s">
        <v>87</v>
      </c>
      <c r="E16" s="0" t="n">
        <v>13</v>
      </c>
      <c r="F16" s="88" t="n">
        <v>50</v>
      </c>
      <c r="G16" s="0" t="n">
        <v>100</v>
      </c>
      <c r="H16" s="0" t="n">
        <v>150</v>
      </c>
      <c r="J16" s="0" t="n">
        <v>13</v>
      </c>
      <c r="K16" s="89" t="n">
        <f aca="false">K15+J15*1000</f>
        <v>78000</v>
      </c>
      <c r="M16" s="89"/>
    </row>
    <row r="17" customFormat="false" ht="12.75" hidden="false" customHeight="false" outlineLevel="0" collapsed="false">
      <c r="A17" s="0" t="n">
        <v>15</v>
      </c>
      <c r="B17" s="86" t="n">
        <v>2</v>
      </c>
      <c r="C17" s="87" t="s">
        <v>87</v>
      </c>
      <c r="E17" s="0" t="n">
        <v>14</v>
      </c>
      <c r="F17" s="88" t="n">
        <v>58</v>
      </c>
      <c r="G17" s="0" t="n">
        <v>116</v>
      </c>
      <c r="H17" s="0" t="n">
        <v>175</v>
      </c>
      <c r="J17" s="0" t="n">
        <v>14</v>
      </c>
      <c r="K17" s="89" t="n">
        <f aca="false">K16+J16*1000</f>
        <v>91000</v>
      </c>
      <c r="M17" s="89"/>
    </row>
    <row r="18" customFormat="false" ht="12.75" hidden="false" customHeight="false" outlineLevel="0" collapsed="false">
      <c r="A18" s="0" t="n">
        <v>16</v>
      </c>
      <c r="B18" s="86" t="n">
        <v>3</v>
      </c>
      <c r="C18" s="87" t="s">
        <v>88</v>
      </c>
      <c r="E18" s="0" t="n">
        <v>15</v>
      </c>
      <c r="F18" s="88" t="n">
        <v>66</v>
      </c>
      <c r="G18" s="0" t="n">
        <v>133</v>
      </c>
      <c r="H18" s="0" t="n">
        <v>200</v>
      </c>
      <c r="J18" s="0" t="n">
        <v>15</v>
      </c>
      <c r="K18" s="89" t="n">
        <f aca="false">K17+J17*1000</f>
        <v>105000</v>
      </c>
      <c r="M18" s="89"/>
    </row>
    <row r="19" customFormat="false" ht="12.75" hidden="false" customHeight="false" outlineLevel="0" collapsed="false">
      <c r="A19" s="0" t="n">
        <v>17</v>
      </c>
      <c r="B19" s="86" t="n">
        <v>3</v>
      </c>
      <c r="C19" s="87" t="s">
        <v>88</v>
      </c>
      <c r="E19" s="0" t="n">
        <v>16</v>
      </c>
      <c r="F19" s="88" t="n">
        <v>76</v>
      </c>
      <c r="G19" s="0" t="n">
        <v>153</v>
      </c>
      <c r="H19" s="0" t="n">
        <v>230</v>
      </c>
      <c r="J19" s="0" t="n">
        <v>16</v>
      </c>
      <c r="K19" s="89" t="n">
        <f aca="false">K18+J18*1000</f>
        <v>120000</v>
      </c>
      <c r="M19" s="89"/>
    </row>
    <row r="20" customFormat="false" ht="12.75" hidden="false" customHeight="false" outlineLevel="0" collapsed="false">
      <c r="A20" s="0" t="n">
        <v>18</v>
      </c>
      <c r="B20" s="86" t="n">
        <v>4</v>
      </c>
      <c r="C20" s="87" t="s">
        <v>89</v>
      </c>
      <c r="E20" s="0" t="n">
        <v>17</v>
      </c>
      <c r="F20" s="88" t="n">
        <v>86</v>
      </c>
      <c r="G20" s="0" t="n">
        <v>173</v>
      </c>
      <c r="H20" s="0" t="n">
        <v>260</v>
      </c>
      <c r="J20" s="0" t="n">
        <v>17</v>
      </c>
      <c r="K20" s="89" t="n">
        <f aca="false">K19+J19*1000</f>
        <v>136000</v>
      </c>
      <c r="M20" s="89"/>
    </row>
    <row r="21" customFormat="false" ht="12.75" hidden="false" customHeight="false" outlineLevel="0" collapsed="false">
      <c r="A21" s="0" t="n">
        <v>19</v>
      </c>
      <c r="B21" s="86" t="n">
        <v>4</v>
      </c>
      <c r="C21" s="87" t="s">
        <v>89</v>
      </c>
      <c r="E21" s="0" t="n">
        <v>18</v>
      </c>
      <c r="F21" s="88" t="n">
        <v>100</v>
      </c>
      <c r="G21" s="0" t="n">
        <v>200</v>
      </c>
      <c r="H21" s="0" t="n">
        <v>300</v>
      </c>
      <c r="J21" s="0" t="n">
        <v>18</v>
      </c>
      <c r="K21" s="89" t="n">
        <f aca="false">K20+J20*1000</f>
        <v>153000</v>
      </c>
      <c r="M21" s="89"/>
    </row>
    <row r="22" customFormat="false" ht="12.75" hidden="false" customHeight="false" outlineLevel="0" collapsed="false">
      <c r="A22" s="0" t="n">
        <v>20</v>
      </c>
      <c r="B22" s="86" t="n">
        <v>5</v>
      </c>
      <c r="C22" s="87" t="s">
        <v>90</v>
      </c>
      <c r="E22" s="0" t="n">
        <v>19</v>
      </c>
      <c r="F22" s="88" t="n">
        <v>116</v>
      </c>
      <c r="G22" s="0" t="n">
        <v>233</v>
      </c>
      <c r="H22" s="0" t="n">
        <v>350</v>
      </c>
      <c r="J22" s="0" t="n">
        <v>19</v>
      </c>
      <c r="K22" s="89" t="n">
        <f aca="false">K21+J21*1000</f>
        <v>171000</v>
      </c>
      <c r="M22" s="89"/>
    </row>
    <row r="23" customFormat="false" ht="12.75" hidden="false" customHeight="false" outlineLevel="0" collapsed="false">
      <c r="A23" s="0" t="n">
        <v>21</v>
      </c>
      <c r="B23" s="86" t="n">
        <v>5</v>
      </c>
      <c r="C23" s="87" t="s">
        <v>90</v>
      </c>
      <c r="E23" s="0" t="n">
        <v>20</v>
      </c>
      <c r="F23" s="88" t="n">
        <v>133</v>
      </c>
      <c r="G23" s="0" t="n">
        <v>266</v>
      </c>
      <c r="H23" s="0" t="n">
        <v>400</v>
      </c>
      <c r="J23" s="0" t="n">
        <v>20</v>
      </c>
      <c r="K23" s="89" t="n">
        <f aca="false">K22+J22*1000</f>
        <v>190000</v>
      </c>
    </row>
    <row r="24" customFormat="false" ht="12.75" hidden="false" customHeight="false" outlineLevel="0" collapsed="false">
      <c r="A24" s="0" t="n">
        <v>22</v>
      </c>
      <c r="B24" s="86" t="n">
        <v>6</v>
      </c>
      <c r="C24" s="87" t="s">
        <v>91</v>
      </c>
      <c r="E24" s="0" t="n">
        <v>21</v>
      </c>
      <c r="F24" s="88" t="n">
        <v>153</v>
      </c>
      <c r="G24" s="0" t="n">
        <v>306</v>
      </c>
      <c r="H24" s="0" t="n">
        <v>460</v>
      </c>
      <c r="J24" s="0" t="n">
        <v>21</v>
      </c>
      <c r="K24" s="89" t="n">
        <f aca="false">K23+J23*1000</f>
        <v>210000</v>
      </c>
    </row>
    <row r="25" customFormat="false" ht="12.75" hidden="false" customHeight="false" outlineLevel="0" collapsed="false">
      <c r="A25" s="0" t="n">
        <v>23</v>
      </c>
      <c r="B25" s="86" t="n">
        <v>6</v>
      </c>
      <c r="C25" s="87" t="s">
        <v>91</v>
      </c>
      <c r="E25" s="0" t="n">
        <v>22</v>
      </c>
      <c r="F25" s="88" t="n">
        <v>173</v>
      </c>
      <c r="G25" s="0" t="n">
        <v>346</v>
      </c>
      <c r="H25" s="0" t="n">
        <v>520</v>
      </c>
      <c r="J25" s="0" t="n">
        <v>22</v>
      </c>
      <c r="K25" s="89" t="n">
        <f aca="false">K24+J24*1000</f>
        <v>231000</v>
      </c>
    </row>
    <row r="26" customFormat="false" ht="12.75" hidden="false" customHeight="false" outlineLevel="0" collapsed="false">
      <c r="A26" s="0" t="n">
        <v>24</v>
      </c>
      <c r="B26" s="86" t="n">
        <v>7</v>
      </c>
      <c r="C26" s="87" t="s">
        <v>92</v>
      </c>
      <c r="E26" s="0" t="n">
        <v>23</v>
      </c>
      <c r="F26" s="88" t="n">
        <v>200</v>
      </c>
      <c r="G26" s="0" t="n">
        <v>400</v>
      </c>
      <c r="H26" s="0" t="n">
        <v>600</v>
      </c>
      <c r="J26" s="0" t="n">
        <v>23</v>
      </c>
      <c r="K26" s="89" t="n">
        <f aca="false">K25+J25*1000</f>
        <v>253000</v>
      </c>
    </row>
    <row r="27" customFormat="false" ht="12.75" hidden="false" customHeight="false" outlineLevel="0" collapsed="false">
      <c r="A27" s="0" t="n">
        <v>25</v>
      </c>
      <c r="B27" s="86" t="n">
        <v>7</v>
      </c>
      <c r="C27" s="87" t="s">
        <v>92</v>
      </c>
      <c r="E27" s="0" t="n">
        <v>24</v>
      </c>
      <c r="F27" s="88" t="n">
        <v>233</v>
      </c>
      <c r="G27" s="0" t="n">
        <v>466</v>
      </c>
      <c r="H27" s="0" t="n">
        <v>700</v>
      </c>
      <c r="J27" s="0" t="n">
        <v>24</v>
      </c>
      <c r="K27" s="89" t="n">
        <f aca="false">K26+J26*1000</f>
        <v>276000</v>
      </c>
    </row>
    <row r="28" customFormat="false" ht="12.75" hidden="false" customHeight="false" outlineLevel="0" collapsed="false">
      <c r="A28" s="0" t="n">
        <v>26</v>
      </c>
      <c r="B28" s="86" t="n">
        <v>8</v>
      </c>
      <c r="C28" s="87" t="s">
        <v>93</v>
      </c>
      <c r="E28" s="0" t="n">
        <v>25</v>
      </c>
      <c r="F28" s="88" t="n">
        <v>266</v>
      </c>
      <c r="G28" s="0" t="n">
        <v>533</v>
      </c>
      <c r="H28" s="0" t="n">
        <v>800</v>
      </c>
      <c r="J28" s="0" t="n">
        <v>25</v>
      </c>
      <c r="K28" s="89" t="n">
        <f aca="false">K27+J27*1000</f>
        <v>300000</v>
      </c>
    </row>
    <row r="29" customFormat="false" ht="12.75" hidden="false" customHeight="false" outlineLevel="0" collapsed="false">
      <c r="A29" s="0" t="n">
        <v>27</v>
      </c>
      <c r="B29" s="86" t="n">
        <v>8</v>
      </c>
      <c r="C29" s="87" t="s">
        <v>93</v>
      </c>
      <c r="E29" s="0" t="n">
        <v>26</v>
      </c>
      <c r="F29" s="88" t="n">
        <v>306</v>
      </c>
      <c r="G29" s="0" t="n">
        <v>613</v>
      </c>
      <c r="H29" s="0" t="n">
        <v>920</v>
      </c>
      <c r="J29" s="0" t="n">
        <v>26</v>
      </c>
      <c r="K29" s="89" t="n">
        <f aca="false">K28+J28*1000</f>
        <v>325000</v>
      </c>
    </row>
    <row r="30" customFormat="false" ht="12.75" hidden="false" customHeight="false" outlineLevel="0" collapsed="false">
      <c r="A30" s="0" t="n">
        <v>28</v>
      </c>
      <c r="B30" s="86" t="n">
        <v>9</v>
      </c>
      <c r="C30" s="87" t="s">
        <v>94</v>
      </c>
      <c r="E30" s="0" t="n">
        <v>27</v>
      </c>
      <c r="F30" s="88" t="n">
        <v>346</v>
      </c>
      <c r="G30" s="0" t="n">
        <v>693</v>
      </c>
      <c r="H30" s="0" t="n">
        <v>1040</v>
      </c>
      <c r="J30" s="0" t="n">
        <v>27</v>
      </c>
      <c r="K30" s="89" t="n">
        <f aca="false">K29+J29*1000</f>
        <v>351000</v>
      </c>
    </row>
    <row r="31" customFormat="false" ht="12.75" hidden="false" customHeight="false" outlineLevel="0" collapsed="false">
      <c r="A31" s="0" t="n">
        <v>29</v>
      </c>
      <c r="B31" s="86" t="n">
        <v>9</v>
      </c>
      <c r="C31" s="87" t="s">
        <v>94</v>
      </c>
      <c r="E31" s="0" t="n">
        <v>28</v>
      </c>
      <c r="F31" s="88" t="n">
        <v>400</v>
      </c>
      <c r="G31" s="0" t="n">
        <v>800</v>
      </c>
      <c r="H31" s="0" t="n">
        <v>1200</v>
      </c>
      <c r="J31" s="0" t="n">
        <v>28</v>
      </c>
      <c r="K31" s="89" t="n">
        <f aca="false">K30+J30*1000</f>
        <v>378000</v>
      </c>
    </row>
    <row r="32" customFormat="false" ht="12.75" hidden="false" customHeight="false" outlineLevel="0" collapsed="false">
      <c r="A32" s="0" t="n">
        <v>30</v>
      </c>
      <c r="B32" s="86" t="n">
        <v>10</v>
      </c>
      <c r="C32" s="87" t="s">
        <v>95</v>
      </c>
      <c r="E32" s="0" t="n">
        <v>29</v>
      </c>
      <c r="F32" s="88" t="n">
        <v>466</v>
      </c>
      <c r="G32" s="0" t="n">
        <v>933</v>
      </c>
      <c r="H32" s="0" t="n">
        <v>1400</v>
      </c>
      <c r="J32" s="0" t="n">
        <v>29</v>
      </c>
      <c r="K32" s="89" t="n">
        <f aca="false">K31+J31*1000</f>
        <v>406000</v>
      </c>
    </row>
    <row r="33" customFormat="false" ht="12.75" hidden="false" customHeight="false" outlineLevel="0" collapsed="false">
      <c r="A33" s="0" t="n">
        <v>31</v>
      </c>
      <c r="B33" s="86" t="n">
        <v>10</v>
      </c>
      <c r="C33" s="87" t="s">
        <v>95</v>
      </c>
      <c r="E33" s="0" t="n">
        <v>30</v>
      </c>
      <c r="F33" s="0" t="n">
        <f aca="false">F23*4</f>
        <v>532</v>
      </c>
      <c r="G33" s="0" t="n">
        <f aca="false">G23*4</f>
        <v>1064</v>
      </c>
      <c r="H33" s="0" t="n">
        <f aca="false">H23*4</f>
        <v>1600</v>
      </c>
      <c r="J33" s="0" t="n">
        <v>30</v>
      </c>
      <c r="K33" s="89" t="n">
        <f aca="false">K32+J32*1000</f>
        <v>435000</v>
      </c>
    </row>
    <row r="34" customFormat="false" ht="12.75" hidden="false" customHeight="false" outlineLevel="0" collapsed="false">
      <c r="E34" s="0" t="n">
        <v>31</v>
      </c>
      <c r="F34" s="0" t="n">
        <f aca="false">F24*4</f>
        <v>612</v>
      </c>
      <c r="G34" s="0" t="n">
        <f aca="false">G24*4</f>
        <v>1224</v>
      </c>
      <c r="H34" s="0" t="n">
        <f aca="false">H24*4</f>
        <v>1840</v>
      </c>
      <c r="J34" s="0" t="n">
        <v>31</v>
      </c>
      <c r="K34" s="89" t="n">
        <f aca="false">K33+J33*1000</f>
        <v>465000</v>
      </c>
    </row>
    <row r="35" customFormat="false" ht="12.75" hidden="false" customHeight="false" outlineLevel="0" collapsed="false">
      <c r="E35" s="0" t="n">
        <v>32</v>
      </c>
      <c r="F35" s="0" t="n">
        <f aca="false">F25*4</f>
        <v>692</v>
      </c>
      <c r="G35" s="0" t="n">
        <f aca="false">G25*4</f>
        <v>1384</v>
      </c>
      <c r="H35" s="0" t="n">
        <f aca="false">H25*4</f>
        <v>2080</v>
      </c>
      <c r="J35" s="0" t="n">
        <v>32</v>
      </c>
      <c r="K35" s="89" t="n">
        <f aca="false">K34+J34*1000</f>
        <v>496000</v>
      </c>
    </row>
    <row r="36" customFormat="false" ht="12.75" hidden="false" customHeight="false" outlineLevel="0" collapsed="false">
      <c r="E36" s="0" t="n">
        <v>33</v>
      </c>
      <c r="F36" s="0" t="n">
        <f aca="false">F26*4</f>
        <v>800</v>
      </c>
      <c r="G36" s="0" t="n">
        <f aca="false">G26*4</f>
        <v>1600</v>
      </c>
      <c r="H36" s="0" t="n">
        <f aca="false">H26*4</f>
        <v>2400</v>
      </c>
      <c r="J36" s="0" t="n">
        <v>33</v>
      </c>
      <c r="K36" s="89" t="n">
        <f aca="false">K35+J35*1000</f>
        <v>528000</v>
      </c>
    </row>
    <row r="37" customFormat="false" ht="12.75" hidden="false" customHeight="false" outlineLevel="0" collapsed="false">
      <c r="E37" s="0" t="n">
        <v>34</v>
      </c>
      <c r="F37" s="0" t="n">
        <f aca="false">F27*4</f>
        <v>932</v>
      </c>
      <c r="G37" s="0" t="n">
        <f aca="false">G27*4</f>
        <v>1864</v>
      </c>
      <c r="H37" s="0" t="n">
        <f aca="false">H27*4</f>
        <v>2800</v>
      </c>
      <c r="J37" s="0" t="n">
        <v>34</v>
      </c>
      <c r="K37" s="89" t="n">
        <f aca="false">K36+J36*1000</f>
        <v>561000</v>
      </c>
    </row>
    <row r="38" customFormat="false" ht="12.75" hidden="false" customHeight="false" outlineLevel="0" collapsed="false">
      <c r="E38" s="0" t="n">
        <v>35</v>
      </c>
      <c r="F38" s="0" t="n">
        <f aca="false">F28*4</f>
        <v>1064</v>
      </c>
      <c r="G38" s="0" t="n">
        <f aca="false">G28*4</f>
        <v>2132</v>
      </c>
      <c r="H38" s="0" t="n">
        <f aca="false">H28*4</f>
        <v>3200</v>
      </c>
      <c r="J38" s="0" t="n">
        <v>35</v>
      </c>
      <c r="K38" s="89" t="n">
        <f aca="false">K37+J37*1000</f>
        <v>595000</v>
      </c>
    </row>
    <row r="39" customFormat="false" ht="12.75" hidden="false" customHeight="false" outlineLevel="0" collapsed="false">
      <c r="E39" s="0" t="n">
        <v>36</v>
      </c>
      <c r="F39" s="0" t="n">
        <f aca="false">F29*4</f>
        <v>1224</v>
      </c>
      <c r="G39" s="0" t="n">
        <f aca="false">G29*4</f>
        <v>2452</v>
      </c>
      <c r="H39" s="0" t="n">
        <f aca="false">H29*4</f>
        <v>3680</v>
      </c>
      <c r="J39" s="0" t="n">
        <v>36</v>
      </c>
      <c r="K39" s="89" t="n">
        <f aca="false">K38+J38*1000</f>
        <v>630000</v>
      </c>
    </row>
    <row r="40" customFormat="false" ht="12.75" hidden="false" customHeight="false" outlineLevel="0" collapsed="false">
      <c r="E40" s="0" t="n">
        <v>37</v>
      </c>
      <c r="F40" s="0" t="n">
        <f aca="false">F30*4</f>
        <v>1384</v>
      </c>
      <c r="G40" s="0" t="n">
        <f aca="false">G30*4</f>
        <v>2772</v>
      </c>
      <c r="H40" s="0" t="n">
        <f aca="false">H30*4</f>
        <v>4160</v>
      </c>
      <c r="J40" s="0" t="n">
        <v>37</v>
      </c>
      <c r="K40" s="89" t="n">
        <f aca="false">K39+J39*1000</f>
        <v>666000</v>
      </c>
    </row>
    <row r="41" customFormat="false" ht="12.75" hidden="false" customHeight="false" outlineLevel="0" collapsed="false">
      <c r="E41" s="0" t="n">
        <v>38</v>
      </c>
      <c r="F41" s="0" t="n">
        <f aca="false">F31*4</f>
        <v>1600</v>
      </c>
      <c r="G41" s="0" t="n">
        <f aca="false">G31*4</f>
        <v>3200</v>
      </c>
      <c r="H41" s="0" t="n">
        <f aca="false">H31*4</f>
        <v>4800</v>
      </c>
      <c r="J41" s="0" t="n">
        <v>38</v>
      </c>
      <c r="K41" s="89" t="n">
        <f aca="false">K40+J40*1000</f>
        <v>703000</v>
      </c>
    </row>
    <row r="42" customFormat="false" ht="12.75" hidden="false" customHeight="false" outlineLevel="0" collapsed="false">
      <c r="E42" s="0" t="n">
        <v>39</v>
      </c>
      <c r="F42" s="0" t="n">
        <f aca="false">F32*4</f>
        <v>1864</v>
      </c>
      <c r="G42" s="0" t="n">
        <f aca="false">G32*4</f>
        <v>3732</v>
      </c>
      <c r="H42" s="0" t="n">
        <f aca="false">H32*4</f>
        <v>5600</v>
      </c>
      <c r="J42" s="0" t="n">
        <v>39</v>
      </c>
      <c r="K42" s="89" t="n">
        <f aca="false">K41+J41*1000</f>
        <v>741000</v>
      </c>
    </row>
    <row r="43" customFormat="false" ht="12.75" hidden="false" customHeight="false" outlineLevel="0" collapsed="false">
      <c r="E43" s="0" t="n">
        <v>40</v>
      </c>
      <c r="F43" s="0" t="n">
        <f aca="false">F33*4</f>
        <v>2128</v>
      </c>
      <c r="G43" s="0" t="n">
        <f aca="false">G33*4</f>
        <v>4256</v>
      </c>
      <c r="H43" s="0" t="n">
        <f aca="false">H33*4</f>
        <v>6400</v>
      </c>
      <c r="J43" s="0" t="n">
        <v>40</v>
      </c>
      <c r="K43" s="89" t="n">
        <f aca="false">K42+J42*1000</f>
        <v>780000</v>
      </c>
    </row>
    <row r="44" customFormat="false" ht="12.75" hidden="false" customHeight="false" outlineLevel="0" collapsed="false">
      <c r="J44" s="0" t="n">
        <v>41</v>
      </c>
      <c r="K44" s="89" t="n">
        <f aca="false">K43+J43*1000</f>
        <v>820000</v>
      </c>
    </row>
  </sheetData>
  <mergeCells count="2">
    <mergeCell ref="E1:H1"/>
    <mergeCell ref="J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7" min="7" style="87" width="26.28"/>
    <col collapsed="false" customWidth="true" hidden="false" outlineLevel="0" max="8" min="8" style="87" width="27.56"/>
    <col collapsed="false" customWidth="true" hidden="false" outlineLevel="0" max="9" min="9" style="87" width="30.99"/>
    <col collapsed="false" customWidth="true" hidden="false" outlineLevel="0" max="10" min="10" style="0" width="17.28"/>
    <col collapsed="false" customWidth="true" hidden="false" outlineLevel="0" max="11" min="11" style="0" width="25.99"/>
    <col collapsed="false" customWidth="true" hidden="false" outlineLevel="0" max="12" min="12" style="0" width="19.14"/>
    <col collapsed="false" customWidth="true" hidden="false" outlineLevel="0" max="13" min="13" style="0" width="19.85"/>
    <col collapsed="false" customWidth="true" hidden="false" outlineLevel="0" max="14" min="14" style="0" width="31.99"/>
  </cols>
  <sheetData>
    <row r="1" customFormat="false" ht="12.75" hidden="false" customHeight="false" outlineLevel="0" collapsed="false">
      <c r="A1" s="0" t="n">
        <v>1</v>
      </c>
      <c r="B1" s="87" t="s">
        <v>78</v>
      </c>
      <c r="C1" s="87" t="s">
        <v>78</v>
      </c>
      <c r="D1" s="87" t="s">
        <v>78</v>
      </c>
      <c r="E1" s="87" t="s">
        <v>78</v>
      </c>
      <c r="F1" s="87" t="s">
        <v>78</v>
      </c>
      <c r="G1" s="87" t="s">
        <v>78</v>
      </c>
      <c r="H1" s="87" t="s">
        <v>78</v>
      </c>
      <c r="I1" s="87" t="s">
        <v>78</v>
      </c>
      <c r="J1" s="87" t="s">
        <v>78</v>
      </c>
      <c r="K1" s="87" t="s">
        <v>78</v>
      </c>
      <c r="L1" s="87" t="s">
        <v>78</v>
      </c>
      <c r="M1" s="87" t="s">
        <v>78</v>
      </c>
      <c r="N1" s="87" t="s">
        <v>78</v>
      </c>
      <c r="O1" s="87"/>
      <c r="P1" s="87"/>
    </row>
    <row r="2" customFormat="false" ht="12.75" hidden="false" customHeight="false" outlineLevel="0" collapsed="false">
      <c r="A2" s="0" t="n">
        <v>2</v>
      </c>
      <c r="B2" s="0" t="s">
        <v>1306</v>
      </c>
      <c r="C2" s="0" t="n">
        <v>20</v>
      </c>
      <c r="D2" s="0" t="s">
        <v>1307</v>
      </c>
      <c r="E2" s="0" t="s">
        <v>1308</v>
      </c>
      <c r="F2" s="0" t="s">
        <v>1309</v>
      </c>
      <c r="G2" s="87" t="s">
        <v>524</v>
      </c>
      <c r="H2" s="87" t="s">
        <v>1310</v>
      </c>
      <c r="I2" s="87" t="s">
        <v>1311</v>
      </c>
      <c r="J2" s="87" t="s">
        <v>1312</v>
      </c>
      <c r="K2" s="87" t="s">
        <v>1313</v>
      </c>
      <c r="L2" s="87" t="s">
        <v>1314</v>
      </c>
      <c r="M2" s="87" t="s">
        <v>1315</v>
      </c>
      <c r="N2" s="87" t="s">
        <v>1316</v>
      </c>
      <c r="O2" s="87"/>
      <c r="P2" s="87"/>
    </row>
    <row r="3" customFormat="false" ht="12.75" hidden="false" customHeight="false" outlineLevel="0" collapsed="false">
      <c r="A3" s="0" t="n">
        <v>3</v>
      </c>
      <c r="B3" s="0" t="s">
        <v>1317</v>
      </c>
      <c r="C3" s="0" t="n">
        <v>30</v>
      </c>
      <c r="D3" s="0" t="s">
        <v>1307</v>
      </c>
      <c r="E3" s="0" t="s">
        <v>1308</v>
      </c>
      <c r="F3" s="0" t="s">
        <v>1318</v>
      </c>
      <c r="G3" s="87" t="s">
        <v>1319</v>
      </c>
      <c r="H3" s="87" t="s">
        <v>1320</v>
      </c>
      <c r="I3" s="87" t="s">
        <v>1321</v>
      </c>
      <c r="J3" s="87" t="s">
        <v>1322</v>
      </c>
      <c r="K3" s="87" t="s">
        <v>1323</v>
      </c>
      <c r="L3" s="87" t="s">
        <v>78</v>
      </c>
      <c r="M3" s="87" t="s">
        <v>78</v>
      </c>
      <c r="N3" s="87" t="s">
        <v>78</v>
      </c>
      <c r="O3" s="87"/>
      <c r="P3" s="87"/>
    </row>
    <row r="4" customFormat="false" ht="12.75" hidden="false" customHeight="false" outlineLevel="0" collapsed="false">
      <c r="A4" s="0" t="n">
        <v>4</v>
      </c>
      <c r="B4" s="0" t="s">
        <v>1324</v>
      </c>
      <c r="C4" s="0" t="n">
        <v>20</v>
      </c>
      <c r="D4" s="0" t="s">
        <v>1325</v>
      </c>
      <c r="E4" s="0" t="s">
        <v>306</v>
      </c>
      <c r="F4" s="0" t="s">
        <v>1326</v>
      </c>
      <c r="G4" s="87" t="s">
        <v>1321</v>
      </c>
      <c r="H4" s="87" t="s">
        <v>1320</v>
      </c>
      <c r="I4" s="87" t="s">
        <v>1327</v>
      </c>
      <c r="J4" s="87" t="s">
        <v>1314</v>
      </c>
      <c r="K4" s="87" t="s">
        <v>1322</v>
      </c>
      <c r="L4" s="87" t="s">
        <v>78</v>
      </c>
      <c r="M4" s="87" t="s">
        <v>78</v>
      </c>
      <c r="N4" s="87" t="s">
        <v>78</v>
      </c>
      <c r="O4" s="87"/>
      <c r="P4" s="87"/>
    </row>
    <row r="5" customFormat="false" ht="12.75" hidden="false" customHeight="false" outlineLevel="0" collapsed="false">
      <c r="A5" s="0" t="n">
        <v>5</v>
      </c>
      <c r="B5" s="0" t="s">
        <v>1328</v>
      </c>
      <c r="C5" s="0" t="n">
        <v>30</v>
      </c>
      <c r="D5" s="0" t="s">
        <v>1307</v>
      </c>
      <c r="E5" s="0" t="s">
        <v>1308</v>
      </c>
      <c r="F5" s="0" t="s">
        <v>1318</v>
      </c>
      <c r="G5" s="87" t="s">
        <v>1319</v>
      </c>
      <c r="H5" s="87" t="s">
        <v>1320</v>
      </c>
      <c r="I5" s="87" t="s">
        <v>1321</v>
      </c>
      <c r="J5" s="87" t="s">
        <v>1329</v>
      </c>
      <c r="K5" s="87" t="s">
        <v>1322</v>
      </c>
      <c r="L5" s="87" t="s">
        <v>78</v>
      </c>
      <c r="M5" s="87" t="s">
        <v>78</v>
      </c>
      <c r="N5" s="87" t="s">
        <v>78</v>
      </c>
      <c r="O5" s="87"/>
      <c r="P5" s="87"/>
    </row>
    <row r="6" customFormat="false" ht="12.75" hidden="false" customHeight="false" outlineLevel="0" collapsed="false">
      <c r="A6" s="0" t="n">
        <v>6</v>
      </c>
      <c r="B6" s="0" t="s">
        <v>1330</v>
      </c>
      <c r="C6" s="0" t="n">
        <v>30</v>
      </c>
      <c r="D6" s="0" t="s">
        <v>1307</v>
      </c>
      <c r="E6" s="0" t="s">
        <v>1308</v>
      </c>
      <c r="F6" s="0" t="s">
        <v>1331</v>
      </c>
      <c r="G6" s="87" t="s">
        <v>524</v>
      </c>
      <c r="H6" s="87" t="s">
        <v>1332</v>
      </c>
      <c r="I6" s="87" t="s">
        <v>78</v>
      </c>
      <c r="J6" s="87" t="s">
        <v>78</v>
      </c>
      <c r="K6" s="87" t="s">
        <v>78</v>
      </c>
      <c r="L6" s="87" t="s">
        <v>78</v>
      </c>
      <c r="M6" s="87" t="s">
        <v>78</v>
      </c>
      <c r="N6" s="87" t="s">
        <v>78</v>
      </c>
      <c r="O6" s="87"/>
      <c r="P6" s="87"/>
    </row>
    <row r="7" customFormat="false" ht="12.75" hidden="false" customHeight="false" outlineLevel="0" collapsed="false">
      <c r="A7" s="0" t="n">
        <v>7</v>
      </c>
      <c r="B7" s="0" t="s">
        <v>1333</v>
      </c>
      <c r="C7" s="0" t="n">
        <v>20</v>
      </c>
      <c r="D7" s="0" t="s">
        <v>1325</v>
      </c>
      <c r="E7" s="0" t="s">
        <v>306</v>
      </c>
      <c r="F7" s="0" t="s">
        <v>1334</v>
      </c>
      <c r="G7" s="87" t="s">
        <v>1335</v>
      </c>
      <c r="H7" s="87" t="s">
        <v>1336</v>
      </c>
      <c r="I7" s="87" t="s">
        <v>1322</v>
      </c>
      <c r="J7" s="87" t="s">
        <v>78</v>
      </c>
      <c r="K7" s="87" t="s">
        <v>78</v>
      </c>
      <c r="L7" s="87" t="s">
        <v>78</v>
      </c>
      <c r="M7" s="87" t="s">
        <v>78</v>
      </c>
      <c r="N7" s="87" t="s">
        <v>78</v>
      </c>
      <c r="O7" s="87"/>
      <c r="P7" s="87"/>
    </row>
    <row r="8" customFormat="false" ht="12.75" hidden="false" customHeight="false" outlineLevel="0" collapsed="false">
      <c r="A8" s="0" t="n">
        <v>8</v>
      </c>
      <c r="B8" s="0" t="s">
        <v>1337</v>
      </c>
      <c r="C8" s="0" t="n">
        <v>30</v>
      </c>
      <c r="D8" s="0" t="s">
        <v>1307</v>
      </c>
      <c r="E8" s="0" t="s">
        <v>1308</v>
      </c>
      <c r="F8" s="0" t="s">
        <v>78</v>
      </c>
      <c r="G8" s="87" t="s">
        <v>78</v>
      </c>
      <c r="H8" s="87" t="s">
        <v>78</v>
      </c>
      <c r="I8" s="87" t="s">
        <v>78</v>
      </c>
      <c r="J8" s="87" t="s">
        <v>78</v>
      </c>
      <c r="K8" s="87" t="s">
        <v>78</v>
      </c>
      <c r="L8" s="87" t="s">
        <v>78</v>
      </c>
      <c r="M8" s="87" t="s">
        <v>78</v>
      </c>
      <c r="N8" s="87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38</v>
      </c>
      <c r="B1" s="0" t="s">
        <v>1339</v>
      </c>
      <c r="C1" s="0" t="n">
        <v>-8</v>
      </c>
    </row>
    <row r="2" customFormat="false" ht="12.75" hidden="false" customHeight="false" outlineLevel="0" collapsed="false">
      <c r="A2" s="0" t="s">
        <v>1340</v>
      </c>
      <c r="B2" s="0" t="s">
        <v>1341</v>
      </c>
      <c r="C2" s="0" t="n">
        <v>-4</v>
      </c>
    </row>
    <row r="3" customFormat="false" ht="12.75" hidden="false" customHeight="false" outlineLevel="0" collapsed="false">
      <c r="A3" s="0" t="s">
        <v>1342</v>
      </c>
      <c r="B3" s="0" t="s">
        <v>1343</v>
      </c>
      <c r="C3" s="0" t="n">
        <v>-2</v>
      </c>
    </row>
    <row r="4" customFormat="false" ht="12.75" hidden="false" customHeight="false" outlineLevel="0" collapsed="false">
      <c r="A4" s="0" t="s">
        <v>1344</v>
      </c>
      <c r="B4" s="0" t="s">
        <v>1345</v>
      </c>
      <c r="C4" s="0" t="n">
        <v>-1</v>
      </c>
    </row>
    <row r="5" customFormat="false" ht="12.75" hidden="false" customHeight="false" outlineLevel="0" collapsed="false">
      <c r="A5" s="0" t="s">
        <v>1308</v>
      </c>
      <c r="B5" s="0" t="s">
        <v>1307</v>
      </c>
      <c r="C5" s="0" t="n">
        <v>0</v>
      </c>
    </row>
    <row r="6" customFormat="false" ht="12.75" hidden="false" customHeight="false" outlineLevel="0" collapsed="false">
      <c r="A6" s="0" t="s">
        <v>306</v>
      </c>
      <c r="B6" s="0" t="s">
        <v>1325</v>
      </c>
      <c r="C6" s="0" t="n">
        <v>1</v>
      </c>
    </row>
    <row r="7" customFormat="false" ht="12.75" hidden="false" customHeight="false" outlineLevel="0" collapsed="false">
      <c r="A7" s="0" t="s">
        <v>1346</v>
      </c>
      <c r="B7" s="0" t="s">
        <v>1347</v>
      </c>
      <c r="C7" s="0" t="n">
        <v>2</v>
      </c>
    </row>
    <row r="8" customFormat="false" ht="12.75" hidden="false" customHeight="false" outlineLevel="0" collapsed="false">
      <c r="A8" s="0" t="s">
        <v>1348</v>
      </c>
      <c r="B8" s="0" t="s">
        <v>1349</v>
      </c>
      <c r="C8" s="0" t="n">
        <v>4</v>
      </c>
    </row>
    <row r="9" customFormat="false" ht="12.75" hidden="false" customHeight="false" outlineLevel="0" collapsed="false">
      <c r="A9" s="0" t="s">
        <v>1350</v>
      </c>
      <c r="B9" s="0" t="s">
        <v>1351</v>
      </c>
      <c r="C9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v>1</v>
      </c>
      <c r="B1" s="0" t="s">
        <v>78</v>
      </c>
    </row>
    <row r="2" customFormat="false" ht="12.75" hidden="false" customHeight="false" outlineLevel="0" collapsed="false">
      <c r="A2" s="0" t="n">
        <v>2</v>
      </c>
      <c r="B2" s="0" t="s">
        <v>1352</v>
      </c>
    </row>
    <row r="3" customFormat="false" ht="12.75" hidden="false" customHeight="false" outlineLevel="0" collapsed="false">
      <c r="A3" s="0" t="n">
        <v>3</v>
      </c>
      <c r="B3" s="0" t="s">
        <v>1353</v>
      </c>
    </row>
    <row r="4" customFormat="false" ht="12.75" hidden="false" customHeight="false" outlineLevel="0" collapsed="false">
      <c r="A4" s="0" t="n">
        <v>4</v>
      </c>
      <c r="B4" s="0" t="s">
        <v>1354</v>
      </c>
    </row>
    <row r="5" customFormat="false" ht="12.75" hidden="false" customHeight="false" outlineLevel="0" collapsed="false">
      <c r="A5" s="0" t="n">
        <v>5</v>
      </c>
      <c r="B5" s="0" t="s">
        <v>1355</v>
      </c>
    </row>
    <row r="6" customFormat="false" ht="12.75" hidden="false" customHeight="false" outlineLevel="0" collapsed="false">
      <c r="A6" s="0" t="n">
        <v>6</v>
      </c>
      <c r="B6" s="0" t="s">
        <v>1356</v>
      </c>
    </row>
    <row r="7" customFormat="false" ht="12.75" hidden="false" customHeight="false" outlineLevel="0" collapsed="false">
      <c r="A7" s="0" t="n">
        <v>7</v>
      </c>
      <c r="B7" s="0" t="s">
        <v>1357</v>
      </c>
    </row>
    <row r="8" customFormat="false" ht="12.75" hidden="false" customHeight="false" outlineLevel="0" collapsed="false">
      <c r="A8" s="0" t="n">
        <v>8</v>
      </c>
      <c r="B8" s="0" t="s">
        <v>1358</v>
      </c>
    </row>
    <row r="9" customFormat="false" ht="12.75" hidden="false" customHeight="false" outlineLevel="0" collapsed="false">
      <c r="A9" s="0" t="n">
        <v>9</v>
      </c>
      <c r="B9" s="0" t="s">
        <v>1359</v>
      </c>
    </row>
    <row r="10" customFormat="false" ht="12.75" hidden="false" customHeight="false" outlineLevel="0" collapsed="false">
      <c r="A10" s="0" t="n">
        <v>10</v>
      </c>
      <c r="B10" s="0" t="s">
        <v>1360</v>
      </c>
    </row>
    <row r="15" customFormat="false" ht="12.75" hidden="false" customHeight="false" outlineLevel="0" collapsed="false">
      <c r="A15" s="0" t="n">
        <v>1</v>
      </c>
      <c r="B15" s="0" t="s">
        <v>78</v>
      </c>
    </row>
    <row r="16" customFormat="false" ht="12.75" hidden="false" customHeight="false" outlineLevel="0" collapsed="false">
      <c r="A16" s="0" t="n">
        <v>2</v>
      </c>
      <c r="B16" s="293" t="s">
        <v>1361</v>
      </c>
    </row>
    <row r="17" customFormat="false" ht="12.75" hidden="false" customHeight="false" outlineLevel="0" collapsed="false">
      <c r="A17" s="0" t="n">
        <v>3</v>
      </c>
      <c r="B17" s="293" t="s">
        <v>1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7" t="n">
        <v>1</v>
      </c>
      <c r="B1" s="89" t="n">
        <v>0</v>
      </c>
    </row>
    <row r="2" customFormat="false" ht="12.75" hidden="false" customHeight="false" outlineLevel="0" collapsed="false">
      <c r="A2" s="87" t="n">
        <v>2</v>
      </c>
      <c r="B2" s="89" t="n">
        <v>1000</v>
      </c>
    </row>
    <row r="3" customFormat="false" ht="12.75" hidden="false" customHeight="false" outlineLevel="0" collapsed="false">
      <c r="A3" s="87" t="n">
        <v>3</v>
      </c>
      <c r="B3" s="89" t="n">
        <v>3000</v>
      </c>
    </row>
    <row r="4" customFormat="false" ht="12.75" hidden="false" customHeight="false" outlineLevel="0" collapsed="false">
      <c r="A4" s="87" t="n">
        <v>4</v>
      </c>
      <c r="B4" s="89" t="n">
        <v>6000</v>
      </c>
    </row>
    <row r="5" customFormat="false" ht="12.75" hidden="false" customHeight="false" outlineLevel="0" collapsed="false">
      <c r="A5" s="87" t="n">
        <v>5</v>
      </c>
      <c r="B5" s="89" t="n">
        <v>10000</v>
      </c>
    </row>
    <row r="6" customFormat="false" ht="12.75" hidden="false" customHeight="false" outlineLevel="0" collapsed="false">
      <c r="A6" s="87" t="n">
        <v>6</v>
      </c>
      <c r="B6" s="89" t="n">
        <v>15000</v>
      </c>
    </row>
    <row r="7" customFormat="false" ht="12.75" hidden="false" customHeight="false" outlineLevel="0" collapsed="false">
      <c r="A7" s="87" t="n">
        <v>7</v>
      </c>
      <c r="B7" s="89" t="n">
        <v>21000</v>
      </c>
    </row>
    <row r="8" customFormat="false" ht="12.75" hidden="false" customHeight="false" outlineLevel="0" collapsed="false">
      <c r="A8" s="87" t="n">
        <v>8</v>
      </c>
      <c r="B8" s="89" t="n">
        <v>28000</v>
      </c>
    </row>
    <row r="9" customFormat="false" ht="12.75" hidden="false" customHeight="false" outlineLevel="0" collapsed="false">
      <c r="A9" s="87" t="n">
        <v>9</v>
      </c>
      <c r="B9" s="89" t="n">
        <v>36000</v>
      </c>
    </row>
    <row r="10" customFormat="false" ht="12.75" hidden="false" customHeight="false" outlineLevel="0" collapsed="false">
      <c r="A10" s="87" t="n">
        <v>10</v>
      </c>
      <c r="B10" s="89" t="n">
        <v>45000</v>
      </c>
    </row>
    <row r="11" customFormat="false" ht="12.75" hidden="false" customHeight="false" outlineLevel="0" collapsed="false">
      <c r="A11" s="87" t="n">
        <v>11</v>
      </c>
      <c r="B11" s="89" t="n">
        <v>55000</v>
      </c>
    </row>
    <row r="12" customFormat="false" ht="12.75" hidden="false" customHeight="false" outlineLevel="0" collapsed="false">
      <c r="A12" s="87" t="n">
        <v>12</v>
      </c>
      <c r="B12" s="89" t="n">
        <v>66000</v>
      </c>
    </row>
    <row r="13" customFormat="false" ht="12.75" hidden="false" customHeight="false" outlineLevel="0" collapsed="false">
      <c r="A13" s="87" t="n">
        <v>13</v>
      </c>
      <c r="B13" s="89" t="n">
        <v>78000</v>
      </c>
    </row>
    <row r="14" customFormat="false" ht="12.75" hidden="false" customHeight="false" outlineLevel="0" collapsed="false">
      <c r="A14" s="87" t="n">
        <v>14</v>
      </c>
      <c r="B14" s="89" t="n">
        <v>91000</v>
      </c>
    </row>
    <row r="15" customFormat="false" ht="12.75" hidden="false" customHeight="false" outlineLevel="0" collapsed="false">
      <c r="A15" s="87" t="n">
        <v>15</v>
      </c>
      <c r="B15" s="89" t="n">
        <v>105000</v>
      </c>
    </row>
    <row r="16" customFormat="false" ht="12.75" hidden="false" customHeight="false" outlineLevel="0" collapsed="false">
      <c r="A16" s="87" t="n">
        <v>16</v>
      </c>
      <c r="B16" s="89" t="n">
        <v>120000</v>
      </c>
    </row>
    <row r="17" customFormat="false" ht="12.75" hidden="false" customHeight="false" outlineLevel="0" collapsed="false">
      <c r="A17" s="87" t="n">
        <v>17</v>
      </c>
      <c r="B17" s="89" t="n">
        <v>136000</v>
      </c>
    </row>
    <row r="18" customFormat="false" ht="12.75" hidden="false" customHeight="false" outlineLevel="0" collapsed="false">
      <c r="A18" s="87" t="n">
        <v>18</v>
      </c>
      <c r="B18" s="89" t="n">
        <v>153000</v>
      </c>
    </row>
    <row r="19" customFormat="false" ht="12.75" hidden="false" customHeight="false" outlineLevel="0" collapsed="false">
      <c r="A19" s="87" t="n">
        <v>19</v>
      </c>
      <c r="B19" s="89" t="n">
        <v>171000</v>
      </c>
    </row>
    <row r="20" customFormat="false" ht="12.75" hidden="false" customHeight="false" outlineLevel="0" collapsed="false">
      <c r="A20" s="87" t="n">
        <v>20</v>
      </c>
      <c r="B20" s="89" t="n">
        <v>19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14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9" min="9" style="0" width="12.28"/>
    <col collapsed="false" customWidth="true" hidden="false" outlineLevel="0" max="10" min="10" style="0" width="14.7"/>
    <col collapsed="false" customWidth="true" hidden="false" outlineLevel="0" max="11" min="11" style="0" width="26.7"/>
    <col collapsed="false" customWidth="true" hidden="false" outlineLevel="0" max="12" min="12" style="0" width="12.56"/>
    <col collapsed="false" customWidth="true" hidden="false" outlineLevel="0" max="13" min="13" style="0" width="12.85"/>
    <col collapsed="false" customWidth="true" hidden="false" outlineLevel="0" max="14" min="14" style="0" width="11.28"/>
    <col collapsed="false" customWidth="true" hidden="false" outlineLevel="0" max="15" min="15" style="0" width="7.14"/>
    <col collapsed="false" customWidth="true" hidden="false" outlineLevel="0" max="17" min="17" style="0" width="10.85"/>
  </cols>
  <sheetData>
    <row r="1" customFormat="false" ht="12.75" hidden="false" customHeight="false" outlineLevel="0" collapsed="false">
      <c r="B1" s="0" t="s">
        <v>1363</v>
      </c>
      <c r="C1" s="0" t="s">
        <v>1364</v>
      </c>
      <c r="D1" s="0" t="s">
        <v>1365</v>
      </c>
      <c r="E1" s="0" t="s">
        <v>1366</v>
      </c>
      <c r="F1" s="0" t="s">
        <v>1367</v>
      </c>
      <c r="G1" s="0" t="s">
        <v>1368</v>
      </c>
      <c r="H1" s="0" t="s">
        <v>1369</v>
      </c>
      <c r="I1" s="0" t="s">
        <v>1370</v>
      </c>
      <c r="Q1" s="0" t="s">
        <v>1371</v>
      </c>
    </row>
    <row r="2" customFormat="false" ht="12.75" hidden="false" customHeight="false" outlineLevel="0" collapsed="false">
      <c r="A2" s="0" t="n">
        <v>1</v>
      </c>
      <c r="B2" s="0" t="s">
        <v>1372</v>
      </c>
      <c r="C2" s="0" t="s">
        <v>78</v>
      </c>
      <c r="D2" s="0" t="s">
        <v>78</v>
      </c>
      <c r="E2" s="0" t="s">
        <v>78</v>
      </c>
      <c r="F2" s="0" t="s">
        <v>78</v>
      </c>
      <c r="G2" s="0" t="s">
        <v>78</v>
      </c>
      <c r="H2" s="0" t="s">
        <v>78</v>
      </c>
      <c r="I2" s="0" t="s">
        <v>78</v>
      </c>
      <c r="J2" s="0" t="s">
        <v>78</v>
      </c>
      <c r="K2" s="0" t="s">
        <v>78</v>
      </c>
      <c r="L2" s="0" t="s">
        <v>78</v>
      </c>
      <c r="M2" s="0" t="s">
        <v>78</v>
      </c>
      <c r="N2" s="0" t="s">
        <v>78</v>
      </c>
      <c r="O2" s="0" t="s">
        <v>78</v>
      </c>
      <c r="Q2" s="0" t="n">
        <v>0</v>
      </c>
    </row>
    <row r="3" customFormat="false" ht="12.75" hidden="false" customHeight="false" outlineLevel="0" collapsed="false">
      <c r="A3" s="0" t="n">
        <v>2</v>
      </c>
      <c r="B3" s="0" t="s">
        <v>1373</v>
      </c>
      <c r="C3" s="0" t="s">
        <v>1374</v>
      </c>
      <c r="D3" s="0" t="n">
        <f aca="false">(4+character!E16)*4</f>
        <v>16</v>
      </c>
      <c r="E3" s="0" t="n">
        <f aca="false">(4+character!E16)*character!A5</f>
        <v>4</v>
      </c>
      <c r="F3" s="0" t="n">
        <f aca="false">IF(character!K3=8,4,0)</f>
        <v>0</v>
      </c>
      <c r="G3" s="0" t="n">
        <f aca="false">IF(character!K3=8,1,0)</f>
        <v>0</v>
      </c>
      <c r="H3" s="0" t="n">
        <f aca="false">SUM(D3:F3)-E3</f>
        <v>16</v>
      </c>
      <c r="J3" s="0" t="s">
        <v>1375</v>
      </c>
      <c r="K3" s="0" t="s">
        <v>1376</v>
      </c>
      <c r="L3" s="0" t="s">
        <v>1377</v>
      </c>
      <c r="M3" s="0" t="s">
        <v>1378</v>
      </c>
      <c r="N3" s="0" t="s">
        <v>1379</v>
      </c>
      <c r="O3" s="0" t="s">
        <v>78</v>
      </c>
      <c r="Q3" s="0" t="n">
        <f aca="false">'Skills &amp; Feats'!P11+'Skills &amp; Feats'!P13+'Skills &amp; Feats'!P14+'Skills &amp; Feats'!P22+'Skills &amp; Feats'!P26+'Skills &amp; Feats'!P27+'Skills &amp; Feats'!P28+'Skills &amp; Feats'!AH9+'Skills &amp; Feats'!AH17+'Skills &amp; Feats'!AH24+'Skills &amp; Feats'!AH28</f>
        <v>0</v>
      </c>
    </row>
    <row r="4" customFormat="false" ht="12.75" hidden="false" customHeight="false" outlineLevel="0" collapsed="false">
      <c r="A4" s="0" t="n">
        <v>3</v>
      </c>
      <c r="B4" s="0" t="s">
        <v>1080</v>
      </c>
      <c r="C4" s="0" t="s">
        <v>1380</v>
      </c>
      <c r="D4" s="0" t="n">
        <f aca="false">(4+character!E16)*4</f>
        <v>16</v>
      </c>
      <c r="E4" s="0" t="n">
        <f aca="false">(4+character!E16)*character!A5</f>
        <v>4</v>
      </c>
      <c r="F4" s="0" t="n">
        <f aca="false">IF(character!K3=8,4,0)</f>
        <v>0</v>
      </c>
      <c r="G4" s="0" t="n">
        <f aca="false">IF(character!K3=8,1,0)</f>
        <v>0</v>
      </c>
      <c r="H4" s="0" t="n">
        <f aca="false">SUM(D4:F4)-E4</f>
        <v>16</v>
      </c>
      <c r="I4" s="0" t="n">
        <f aca="false">character!E20</f>
        <v>0</v>
      </c>
      <c r="J4" s="0" t="s">
        <v>1375</v>
      </c>
      <c r="K4" s="0" t="s">
        <v>1381</v>
      </c>
      <c r="L4" s="0" t="s">
        <v>1377</v>
      </c>
      <c r="M4" s="0" t="s">
        <v>1378</v>
      </c>
      <c r="N4" s="0" t="s">
        <v>1379</v>
      </c>
      <c r="O4" s="0" t="s">
        <v>78</v>
      </c>
      <c r="Q4" s="0" t="n">
        <f aca="false">'Skills &amp; Feats'!P6+'Skills &amp; Feats'!P8+'Skills &amp; Feats'!P9+'Skills &amp; Feats'!P10+'Skills &amp; Feats'!P11+'Skills &amp; Feats'!P12+'Skills &amp; Feats'!P13+'Skills &amp; Feats'!P14+'Skills &amp; Feats'!P15+'Skills &amp; Feats'!P16+'Skills &amp; Feats'!P19+'Skills &amp; Feats'!P18+'Skills &amp; Feats'!P21+'Skills &amp; Feats'!P24+'Skills &amp; Feats'!P27+'Skills &amp; Feats'!P28+'Skills &amp; Feats'!AH6+'Skills &amp; Feats'!AH7+'Skills &amp; Feats'!AH8+'Skills &amp; Feats'!AH9+'Skills &amp; Feats'!AH10+'Skills &amp; Feats'!AH12+'Skills &amp; Feats'!AH13+'Skills &amp; Feats'!AH14+'Skills &amp; Feats'!AH15+'Skills &amp; Feats'!AH18+'Skills &amp; Feats'!AH20+'Skills &amp; Feats'!AH21+'Skills &amp; Feats'!AH22+'Skills &amp; Feats'!AH24+'Skills &amp; Feats'!AH25+'Skills &amp; Feats'!AH26</f>
        <v>0</v>
      </c>
    </row>
    <row r="5" customFormat="false" ht="12.75" hidden="false" customHeight="false" outlineLevel="0" collapsed="false">
      <c r="A5" s="0" t="n">
        <v>4</v>
      </c>
      <c r="B5" s="0" t="s">
        <v>1085</v>
      </c>
      <c r="C5" s="0" t="s">
        <v>1382</v>
      </c>
      <c r="D5" s="0" t="n">
        <f aca="false">(2+character!E16)*4</f>
        <v>8</v>
      </c>
      <c r="E5" s="0" t="n">
        <f aca="false">(2+character!E16)*character!A5</f>
        <v>2</v>
      </c>
      <c r="F5" s="0" t="n">
        <f aca="false">IF(character!K3=8,4,0)</f>
        <v>0</v>
      </c>
      <c r="G5" s="0" t="n">
        <f aca="false">IF(character!K3=8,1,0)</f>
        <v>0</v>
      </c>
      <c r="H5" s="0" t="n">
        <f aca="false">SUM(D5:F5)-E5</f>
        <v>8</v>
      </c>
      <c r="I5" s="0" t="n">
        <f aca="false">character!E18</f>
        <v>0</v>
      </c>
      <c r="J5" s="0" t="s">
        <v>1375</v>
      </c>
      <c r="K5" s="0" t="s">
        <v>1377</v>
      </c>
      <c r="L5" s="0" t="s">
        <v>1378</v>
      </c>
      <c r="M5" s="0" t="s">
        <v>1383</v>
      </c>
      <c r="N5" s="0" t="s">
        <v>1379</v>
      </c>
      <c r="O5" s="0" t="s">
        <v>78</v>
      </c>
      <c r="Q5" s="0" t="n">
        <f aca="false">'Skills &amp; Feats'!P12+'Skills &amp; Feats'!P13+'Skills &amp; Feats'!P14+'Skills &amp; Feats'!P16+'Skills &amp; Feats'!P23+'Skills &amp; Feats'!AH6+'Skills &amp; Feats'!AH7+'Skills &amp; Feats'!AH14+'Skills &amp; Feats'!AH15+'Skills &amp; Feats'!AH18+'Skills &amp; Feats'!AH22</f>
        <v>0</v>
      </c>
    </row>
    <row r="6" customFormat="false" ht="12.75" hidden="false" customHeight="false" outlineLevel="0" collapsed="false">
      <c r="A6" s="0" t="n">
        <v>5</v>
      </c>
      <c r="B6" s="0" t="s">
        <v>1384</v>
      </c>
      <c r="C6" s="0" t="s">
        <v>1382</v>
      </c>
      <c r="D6" s="0" t="n">
        <f aca="false">(4+character!E16)*4</f>
        <v>16</v>
      </c>
      <c r="E6" s="0" t="n">
        <f aca="false">(4+character!E16)*character!A5</f>
        <v>4</v>
      </c>
      <c r="F6" s="0" t="n">
        <f aca="false">IF(character!K3=8,4,0)</f>
        <v>0</v>
      </c>
      <c r="G6" s="0" t="n">
        <f aca="false">IF(character!K3=8,1,0)</f>
        <v>0</v>
      </c>
      <c r="H6" s="0" t="n">
        <f aca="false">SUM(D6:F6)-E6</f>
        <v>16</v>
      </c>
      <c r="I6" s="0" t="n">
        <f aca="false">character!E18</f>
        <v>0</v>
      </c>
      <c r="J6" s="0" t="s">
        <v>1385</v>
      </c>
      <c r="K6" s="0" t="s">
        <v>78</v>
      </c>
      <c r="L6" s="0" t="s">
        <v>78</v>
      </c>
      <c r="M6" s="0" t="s">
        <v>78</v>
      </c>
      <c r="N6" s="0" t="s">
        <v>78</v>
      </c>
      <c r="O6" s="0" t="s">
        <v>78</v>
      </c>
      <c r="Q6" s="0" t="n">
        <f aca="false">'Skills &amp; Feats'!P7+'Skills &amp; Feats'!P12+'Skills &amp; Feats'!P13+'Skills &amp; Feats'!P14+'Skills &amp; Feats'!P16+'Skills &amp; Feats'!P22+'Skills &amp; Feats'!P23+'Skills &amp; Feats'!P27+'Skills &amp; Feats'!AH8+'Skills &amp; Feats'!AH14+'Skills &amp; Feats'!AH15+'Skills &amp; Feats'!AH18+'Skills &amp; Feats'!AH22+'Skills &amp; Feats'!AH24+'Skills &amp; Feats'!AH28</f>
        <v>0</v>
      </c>
    </row>
    <row r="7" customFormat="false" ht="12.75" hidden="false" customHeight="false" outlineLevel="0" collapsed="false">
      <c r="A7" s="0" t="n">
        <v>6</v>
      </c>
      <c r="B7" s="0" t="s">
        <v>1386</v>
      </c>
      <c r="C7" s="0" t="s">
        <v>1387</v>
      </c>
      <c r="D7" s="0" t="n">
        <f aca="false">(2+character!E16)*4</f>
        <v>8</v>
      </c>
      <c r="E7" s="0" t="n">
        <f aca="false">(2+character!E16)*character!A5</f>
        <v>2</v>
      </c>
      <c r="F7" s="0" t="n">
        <f aca="false">IF(character!K3=8,4,0)</f>
        <v>0</v>
      </c>
      <c r="G7" s="0" t="n">
        <f aca="false">IF(character!K3=8,1,0)</f>
        <v>0</v>
      </c>
      <c r="H7" s="0" t="n">
        <f aca="false">SUM(D7:F7)-E7</f>
        <v>8</v>
      </c>
      <c r="J7" s="0" t="s">
        <v>1375</v>
      </c>
      <c r="K7" s="0" t="s">
        <v>1376</v>
      </c>
      <c r="L7" s="0" t="s">
        <v>1377</v>
      </c>
      <c r="M7" s="0" t="s">
        <v>1378</v>
      </c>
      <c r="N7" s="0" t="s">
        <v>1383</v>
      </c>
      <c r="O7" s="0" t="s">
        <v>1388</v>
      </c>
      <c r="Q7" s="0" t="n">
        <f aca="false">'Skills &amp; Feats'!P11+'Skills &amp; Feats'!P13+'Skills &amp; Feats'!P14+'Skills &amp; Feats'!P22+'Skills &amp; Feats'!P28+'Skills &amp; Feats'!AH17+'Skills &amp; Feats'!AH24</f>
        <v>0</v>
      </c>
    </row>
    <row r="8" customFormat="false" ht="12.75" hidden="false" customHeight="false" outlineLevel="0" collapsed="false">
      <c r="A8" s="0" t="n">
        <v>7</v>
      </c>
      <c r="B8" s="0" t="s">
        <v>1389</v>
      </c>
      <c r="C8" s="0" t="s">
        <v>1382</v>
      </c>
      <c r="D8" s="0" t="n">
        <f aca="false">(4+character!E16)*4</f>
        <v>16</v>
      </c>
      <c r="E8" s="0" t="n">
        <f aca="false">(4+character!E16)*character!A5</f>
        <v>4</v>
      </c>
      <c r="F8" s="0" t="n">
        <f aca="false">IF(character!K3=8,4,0)</f>
        <v>0</v>
      </c>
      <c r="G8" s="0" t="n">
        <f aca="false">IF(character!K3=8,1,0)</f>
        <v>0</v>
      </c>
      <c r="H8" s="0" t="n">
        <f aca="false">SUM(D8:F8)-E8</f>
        <v>16</v>
      </c>
      <c r="J8" s="0" t="s">
        <v>1385</v>
      </c>
      <c r="K8" s="0" t="s">
        <v>78</v>
      </c>
      <c r="L8" s="0" t="s">
        <v>78</v>
      </c>
      <c r="M8" s="0" t="s">
        <v>78</v>
      </c>
      <c r="N8" s="0" t="s">
        <v>78</v>
      </c>
      <c r="O8" s="0" t="s">
        <v>78</v>
      </c>
      <c r="Q8" s="0" t="n">
        <f aca="false">'Skills &amp; Feats'!P9+'Skills &amp; Feats'!P11+'Skills &amp; Feats'!P12+'Skills &amp; Feats'!P13+'Skills &amp; Feats'!P14+'Skills &amp; Feats'!P16+'Skills &amp; Feats'!P19+'Skills &amp; Feats'!P24+'Skills &amp; Feats'!P28+'Skills &amp; Feats'!AH6+'Skills &amp; Feats'!AH9+'Skills &amp; Feats'!AH10+'Skills &amp; Feats'!AH12+'Skills &amp; Feats'!AH14+'Skills &amp; Feats'!AH15+'Skills &amp; Feats'!AH24+'Skills &amp; Feats'!AH25</f>
        <v>0</v>
      </c>
    </row>
    <row r="9" customFormat="false" ht="12.75" hidden="false" customHeight="false" outlineLevel="0" collapsed="false">
      <c r="A9" s="0" t="n">
        <v>8</v>
      </c>
      <c r="B9" s="0" t="s">
        <v>1390</v>
      </c>
      <c r="C9" s="0" t="s">
        <v>1387</v>
      </c>
      <c r="D9" s="0" t="n">
        <f aca="false">(2+character!E16)*4</f>
        <v>8</v>
      </c>
      <c r="E9" s="0" t="n">
        <f aca="false">(2+character!E16)*character!A5</f>
        <v>2</v>
      </c>
      <c r="F9" s="0" t="n">
        <f aca="false">IF(character!K3=8,4,0)</f>
        <v>0</v>
      </c>
      <c r="G9" s="0" t="n">
        <f aca="false">IF(character!K3=8,1,0)</f>
        <v>0</v>
      </c>
      <c r="H9" s="0" t="n">
        <f aca="false">SUM(D9:F9)-E9</f>
        <v>8</v>
      </c>
      <c r="I9" s="0" t="n">
        <f aca="false">character!E18</f>
        <v>0</v>
      </c>
      <c r="J9" s="0" t="s">
        <v>1375</v>
      </c>
      <c r="K9" s="0" t="s">
        <v>1376</v>
      </c>
      <c r="L9" s="0" t="s">
        <v>1377</v>
      </c>
      <c r="M9" s="0" t="s">
        <v>1378</v>
      </c>
      <c r="N9" s="0" t="s">
        <v>1383</v>
      </c>
      <c r="O9" s="0" t="s">
        <v>1388</v>
      </c>
      <c r="Q9" s="0" t="n">
        <f aca="false">'Skills &amp; Feats'!P12+'Skills &amp; Feats'!P13+'Skills &amp; Feats'!P14+'Skills &amp; Feats'!P16+'Skills &amp; Feats'!P22+'Skills &amp; Feats'!P23+'Skills &amp; Feats'!AH7+'Skills &amp; Feats'!AH14+'Skills &amp; Feats'!AH15+'Skills &amp; Feats'!AH17</f>
        <v>0</v>
      </c>
    </row>
    <row r="10" customFormat="false" ht="12.75" hidden="false" customHeight="false" outlineLevel="0" collapsed="false">
      <c r="A10" s="0" t="n">
        <v>9</v>
      </c>
      <c r="B10" s="0" t="s">
        <v>1391</v>
      </c>
      <c r="C10" s="0" t="s">
        <v>1387</v>
      </c>
      <c r="D10" s="0" t="n">
        <f aca="false">(4+character!E16)*4</f>
        <v>16</v>
      </c>
      <c r="E10" s="0" t="n">
        <f aca="false">(4+character!E16)*character!A5</f>
        <v>4</v>
      </c>
      <c r="F10" s="0" t="n">
        <f aca="false">IF(character!K3=8,4,0)</f>
        <v>0</v>
      </c>
      <c r="G10" s="0" t="n">
        <f aca="false">IF(character!K3=8,1,0)</f>
        <v>0</v>
      </c>
      <c r="H10" s="0" t="n">
        <f aca="false">SUM(D10:F10)-E10</f>
        <v>16</v>
      </c>
      <c r="I10" s="0" t="n">
        <f aca="false">character!E18</f>
        <v>0</v>
      </c>
      <c r="J10" s="0" t="s">
        <v>1375</v>
      </c>
      <c r="K10" s="0" t="s">
        <v>1376</v>
      </c>
      <c r="L10" s="0" t="s">
        <v>1377</v>
      </c>
      <c r="M10" s="0" t="s">
        <v>1378</v>
      </c>
      <c r="N10" s="0" t="s">
        <v>1388</v>
      </c>
      <c r="O10" s="0" t="s">
        <v>78</v>
      </c>
      <c r="Q10" s="0" t="n">
        <f aca="false">'Skills &amp; Feats'!P7+'Skills &amp; Feats'!P11+'Skills &amp; Feats'!P12+'Skills &amp; Feats'!P13+'Skills &amp; Feats'!P14+'Skills &amp; Feats'!P22+'Skills &amp; Feats'!P23+'Skills &amp; Feats'!P24+'Skills &amp; Feats'!P27+'Skills &amp; Feats'!P28+'Skills &amp; Feats'!AH8+'Skills &amp; Feats'!AH9+'Skills &amp; Feats'!AH10+'Skills &amp; Feats'!AH14+'Skills &amp; Feats'!AH15+'Skills &amp; Feats'!AH17+'Skills &amp; Feats'!AH19+'Skills &amp; Feats'!AH23+'Skills &amp; Feats'!AH24+'Skills &amp; Feats'!AH27+'Skills &amp; Feats'!AH28</f>
        <v>0</v>
      </c>
    </row>
    <row r="11" customFormat="false" ht="12.75" hidden="false" customHeight="false" outlineLevel="0" collapsed="false">
      <c r="A11" s="0" t="n">
        <v>10</v>
      </c>
      <c r="B11" s="0" t="s">
        <v>1392</v>
      </c>
      <c r="C11" s="0" t="s">
        <v>1380</v>
      </c>
      <c r="D11" s="0" t="n">
        <f aca="false">(8+character!E16)*4</f>
        <v>32</v>
      </c>
      <c r="E11" s="0" t="n">
        <f aca="false">8+character!E16</f>
        <v>8</v>
      </c>
      <c r="F11" s="0" t="n">
        <f aca="false">IF(character!K3=8,4,0)</f>
        <v>0</v>
      </c>
      <c r="G11" s="0" t="n">
        <f aca="false">IF(character!K3=8,1,0)</f>
        <v>0</v>
      </c>
      <c r="H11" s="0" t="n">
        <f aca="false">SUM(D11:F11)-E11</f>
        <v>32</v>
      </c>
      <c r="J11" s="0" t="s">
        <v>1385</v>
      </c>
      <c r="K11" s="0" t="s">
        <v>78</v>
      </c>
      <c r="L11" s="0" t="s">
        <v>78</v>
      </c>
      <c r="M11" s="0" t="s">
        <v>78</v>
      </c>
      <c r="N11" s="0" t="s">
        <v>78</v>
      </c>
      <c r="O11" s="0" t="s">
        <v>78</v>
      </c>
      <c r="Q11" s="0" t="n">
        <f aca="false">'Skills &amp; Feats'!P8+'Skills &amp; Feats'!P9+'Skills &amp; Feats'!P10+'Skills &amp; Feats'!P11+'Skills &amp; Feats'!P13+'Skills &amp; Feats'!P14+'Skills &amp; Feats'!P15+'Skills &amp; Feats'!P16+'Skills &amp; Feats'!P17+'Skills &amp; Feats'!P18+'Skills &amp; Feats'!P19+'Skills &amp; Feats'!P20+'Skills &amp; Feats'!P21+'Skills &amp; Feats'!P24+'Skills &amp; Feats'!P25+'Skills &amp; Feats'!P26+'Skills &amp; Feats'!P27+'Skills &amp; Feats'!P28+'Skills &amp; Feats'!AH9+'Skills &amp; Feats'!AH10+'Skills &amp; Feats'!AH11+'Skills &amp; Feats'!AH12+'Skills &amp; Feats'!AH13+'Skills &amp; Feats'!AH14+'Skills &amp; Feats'!AH15+'Skills &amp; Feats'!AH16+'Skills &amp; Feats'!AH19+'Skills &amp; Feats'!AH20+'Skills &amp; Feats'!AH23+'Skills &amp; Feats'!AH24+'Skills &amp; Feats'!AH25+'Skills &amp; Feats'!AH26+'Skills &amp; Feats'!AH27</f>
        <v>0</v>
      </c>
    </row>
    <row r="12" customFormat="false" ht="12.75" hidden="false" customHeight="false" outlineLevel="0" collapsed="false">
      <c r="A12" s="0" t="n">
        <v>11</v>
      </c>
      <c r="B12" s="0" t="s">
        <v>1078</v>
      </c>
      <c r="C12" s="0" t="s">
        <v>1393</v>
      </c>
      <c r="D12" s="0" t="n">
        <f aca="false">(2+character!E16)*4</f>
        <v>8</v>
      </c>
      <c r="E12" s="0" t="n">
        <f aca="false">(2+character!E16)*character!A5</f>
        <v>2</v>
      </c>
      <c r="F12" s="0" t="n">
        <f aca="false">IF(character!K3=8,4,0)</f>
        <v>0</v>
      </c>
      <c r="G12" s="0" t="n">
        <f aca="false">IF(character!K3=8,1,0)</f>
        <v>0</v>
      </c>
      <c r="H12" s="0" t="n">
        <f aca="false">SUM(D12:F12)-E12</f>
        <v>8</v>
      </c>
      <c r="I12" s="0" t="n">
        <f aca="false">character!E20</f>
        <v>0</v>
      </c>
      <c r="J12" s="0" t="s">
        <v>1375</v>
      </c>
      <c r="K12" s="0" t="s">
        <v>78</v>
      </c>
      <c r="L12" s="0" t="s">
        <v>78</v>
      </c>
      <c r="M12" s="0" t="s">
        <v>78</v>
      </c>
      <c r="N12" s="0" t="s">
        <v>78</v>
      </c>
      <c r="O12" s="0" t="s">
        <v>78</v>
      </c>
      <c r="Q12" s="0" t="n">
        <f aca="false">'Skills &amp; Feats'!P6+'Skills &amp; Feats'!P12+'Skills &amp; Feats'!P13+'Skills &amp; Feats'!P14+'Skills &amp; Feats'!AH6+'Skills &amp; Feats'!AH14+'Skills &amp; Feats'!AH15+'Skills &amp; Feats'!AH18+'Skills &amp; Feats'!AH22</f>
        <v>0</v>
      </c>
    </row>
    <row r="13" customFormat="false" ht="12.75" hidden="false" customHeight="false" outlineLevel="0" collapsed="false">
      <c r="A13" s="0" t="n">
        <v>12</v>
      </c>
      <c r="B13" s="0" t="s">
        <v>1084</v>
      </c>
      <c r="C13" s="0" t="s">
        <v>1393</v>
      </c>
      <c r="D13" s="0" t="n">
        <f aca="false">(2+character!E16)*4</f>
        <v>8</v>
      </c>
      <c r="E13" s="0" t="n">
        <f aca="false">(2+character!E16)*character!A5</f>
        <v>2</v>
      </c>
      <c r="F13" s="0" t="n">
        <f aca="false">IF(character!K3=8,4,0)</f>
        <v>0</v>
      </c>
      <c r="G13" s="0" t="n">
        <f aca="false">IF(character!K3=8,1,0)</f>
        <v>0</v>
      </c>
      <c r="H13" s="0" t="n">
        <f aca="false">SUM(D13:F13)-E13</f>
        <v>8</v>
      </c>
      <c r="I13" s="0" t="n">
        <f aca="false">character!E16</f>
        <v>0</v>
      </c>
      <c r="J13" s="0" t="s">
        <v>1385</v>
      </c>
      <c r="K13" s="0" t="s">
        <v>78</v>
      </c>
      <c r="L13" s="0" t="s">
        <v>78</v>
      </c>
      <c r="M13" s="0" t="s">
        <v>78</v>
      </c>
      <c r="N13" s="0" t="s">
        <v>78</v>
      </c>
      <c r="O13" s="0" t="s">
        <v>78</v>
      </c>
      <c r="Q13" s="0" t="n">
        <f aca="false">'Skills &amp; Feats'!P6+'Skills &amp; Feats'!P12+'Skills &amp; Feats'!P13+'Skills &amp; Feats'!P14+'Skills &amp; Feats'!AH6+'Skills &amp; Feats'!AH7+'Skills &amp; Feats'!AH8+'Skills &amp; Feats'!AH14+'Skills &amp; Feats'!AH15+'Skills &amp; Feats'!AH18+'Skills &amp; Feats'!AH22</f>
        <v>0</v>
      </c>
    </row>
    <row r="16" customFormat="false" ht="12.75" hidden="false" customHeight="false" outlineLevel="0" collapsed="false">
      <c r="B16" s="0" t="s">
        <v>1373</v>
      </c>
    </row>
    <row r="17" customFormat="false" ht="12.75" hidden="false" customHeight="false" outlineLevel="0" collapsed="false">
      <c r="B17" s="0" t="n">
        <v>1</v>
      </c>
      <c r="C17" s="0" t="s">
        <v>1394</v>
      </c>
    </row>
    <row r="18" customFormat="false" ht="12.75" hidden="false" customHeight="false" outlineLevel="0" collapsed="false">
      <c r="B18" s="0" t="n">
        <v>2</v>
      </c>
      <c r="C18" s="0" t="s">
        <v>1395</v>
      </c>
    </row>
    <row r="19" customFormat="false" ht="12.75" hidden="false" customHeight="false" outlineLevel="0" collapsed="false">
      <c r="B19" s="0" t="n">
        <v>4</v>
      </c>
      <c r="C19" s="0" t="s">
        <v>1396</v>
      </c>
    </row>
    <row r="20" customFormat="false" ht="12.75" hidden="false" customHeight="false" outlineLevel="0" collapsed="false">
      <c r="B20" s="0" t="n">
        <v>5</v>
      </c>
      <c r="C20" s="0" t="s">
        <v>1397</v>
      </c>
    </row>
    <row r="21" customFormat="false" ht="12.75" hidden="false" customHeight="false" outlineLevel="0" collapsed="false">
      <c r="B21" s="0" t="n">
        <v>8</v>
      </c>
      <c r="C21" s="0" t="s">
        <v>1398</v>
      </c>
    </row>
    <row r="22" customFormat="false" ht="12.75" hidden="false" customHeight="false" outlineLevel="0" collapsed="false">
      <c r="B22" s="0" t="n">
        <v>10</v>
      </c>
      <c r="C22" s="0" t="s">
        <v>1399</v>
      </c>
    </row>
    <row r="23" customFormat="false" ht="12.75" hidden="false" customHeight="false" outlineLevel="0" collapsed="false">
      <c r="B23" s="0" t="n">
        <v>11</v>
      </c>
      <c r="C23" s="0" t="s">
        <v>1400</v>
      </c>
    </row>
    <row r="24" customFormat="false" ht="12.75" hidden="false" customHeight="false" outlineLevel="0" collapsed="false">
      <c r="B24" s="0" t="n">
        <v>12</v>
      </c>
      <c r="C24" s="0" t="s">
        <v>1401</v>
      </c>
    </row>
    <row r="25" customFormat="false" ht="12.75" hidden="false" customHeight="false" outlineLevel="0" collapsed="false">
      <c r="B25" s="0" t="n">
        <v>13</v>
      </c>
      <c r="C25" s="0" t="s">
        <v>1402</v>
      </c>
    </row>
    <row r="26" customFormat="false" ht="12.75" hidden="false" customHeight="false" outlineLevel="0" collapsed="false">
      <c r="B26" s="0" t="n">
        <v>14</v>
      </c>
      <c r="C26" s="0" t="s">
        <v>1403</v>
      </c>
    </row>
    <row r="27" customFormat="false" ht="12.75" hidden="false" customHeight="false" outlineLevel="0" collapsed="false">
      <c r="B27" s="0" t="n">
        <v>15</v>
      </c>
      <c r="C27" s="0" t="s">
        <v>1404</v>
      </c>
    </row>
    <row r="28" customFormat="false" ht="12.75" hidden="false" customHeight="false" outlineLevel="0" collapsed="false">
      <c r="B28" s="0" t="n">
        <v>16</v>
      </c>
      <c r="C28" s="0" t="s">
        <v>1405</v>
      </c>
      <c r="D28" s="0" t="s">
        <v>1406</v>
      </c>
    </row>
    <row r="29" customFormat="false" ht="12.75" hidden="false" customHeight="false" outlineLevel="0" collapsed="false">
      <c r="B29" s="0" t="n">
        <v>17</v>
      </c>
      <c r="C29" s="0" t="s">
        <v>1407</v>
      </c>
    </row>
    <row r="30" customFormat="false" ht="12.75" hidden="false" customHeight="false" outlineLevel="0" collapsed="false">
      <c r="B30" s="0" t="n">
        <v>19</v>
      </c>
      <c r="C30" s="0" t="s">
        <v>1408</v>
      </c>
    </row>
    <row r="31" customFormat="false" ht="12.75" hidden="false" customHeight="false" outlineLevel="0" collapsed="false">
      <c r="B31" s="0" t="n">
        <v>20</v>
      </c>
      <c r="C31" s="0" t="s">
        <v>1409</v>
      </c>
      <c r="D31" s="0" t="s">
        <v>14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41"/>
  </cols>
  <sheetData>
    <row r="1" customFormat="false" ht="12.75" hidden="false" customHeight="false" outlineLevel="0" collapsed="false">
      <c r="B1" s="0" t="s">
        <v>1373</v>
      </c>
      <c r="C1" s="0" t="s">
        <v>1080</v>
      </c>
      <c r="D1" s="0" t="s">
        <v>1085</v>
      </c>
      <c r="E1" s="0" t="s">
        <v>1384</v>
      </c>
      <c r="F1" s="0" t="s">
        <v>1386</v>
      </c>
      <c r="G1" s="0" t="s">
        <v>1389</v>
      </c>
      <c r="H1" s="0" t="s">
        <v>1390</v>
      </c>
      <c r="I1" s="0" t="s">
        <v>1391</v>
      </c>
      <c r="J1" s="0" t="s">
        <v>1392</v>
      </c>
      <c r="K1" s="0" t="s">
        <v>1078</v>
      </c>
      <c r="L1" s="0" t="s">
        <v>1084</v>
      </c>
      <c r="N1" s="0" t="s">
        <v>141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1</v>
      </c>
      <c r="I2" s="0" t="n">
        <v>1</v>
      </c>
      <c r="J2" s="0" t="n">
        <v>0</v>
      </c>
      <c r="K2" s="0" t="n">
        <v>0</v>
      </c>
      <c r="L2" s="0" t="n">
        <v>0</v>
      </c>
      <c r="N2" s="0" t="n">
        <v>0</v>
      </c>
      <c r="O2" s="0" t="n">
        <v>0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n">
        <v>1</v>
      </c>
      <c r="D3" s="0" t="n">
        <v>1</v>
      </c>
      <c r="E3" s="0" t="n">
        <v>1</v>
      </c>
      <c r="F3" s="0" t="n">
        <v>2</v>
      </c>
      <c r="G3" s="0" t="n">
        <v>1</v>
      </c>
      <c r="H3" s="0" t="n">
        <v>2</v>
      </c>
      <c r="I3" s="0" t="n">
        <v>2</v>
      </c>
      <c r="J3" s="0" t="n">
        <v>1</v>
      </c>
      <c r="K3" s="0" t="n">
        <v>1</v>
      </c>
      <c r="L3" s="0" t="n">
        <v>1</v>
      </c>
      <c r="N3" s="0" t="n">
        <v>1</v>
      </c>
      <c r="O3" s="0" t="n">
        <v>0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2</v>
      </c>
      <c r="D4" s="0" t="n">
        <v>2</v>
      </c>
      <c r="E4" s="0" t="n">
        <v>2</v>
      </c>
      <c r="F4" s="0" t="n">
        <v>3</v>
      </c>
      <c r="G4" s="0" t="n">
        <v>2</v>
      </c>
      <c r="H4" s="0" t="n">
        <v>3</v>
      </c>
      <c r="I4" s="0" t="n">
        <v>3</v>
      </c>
      <c r="J4" s="0" t="n">
        <v>2</v>
      </c>
      <c r="K4" s="0" t="n">
        <v>1</v>
      </c>
      <c r="L4" s="0" t="n">
        <v>1</v>
      </c>
      <c r="N4" s="0" t="n">
        <v>2</v>
      </c>
      <c r="O4" s="0" t="n">
        <v>0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3</v>
      </c>
      <c r="D5" s="0" t="n">
        <v>3</v>
      </c>
      <c r="E5" s="0" t="n">
        <v>3</v>
      </c>
      <c r="F5" s="0" t="n">
        <v>4</v>
      </c>
      <c r="G5" s="0" t="n">
        <v>3</v>
      </c>
      <c r="H5" s="0" t="n">
        <v>4</v>
      </c>
      <c r="I5" s="0" t="n">
        <v>4</v>
      </c>
      <c r="J5" s="0" t="n">
        <v>3</v>
      </c>
      <c r="K5" s="0" t="n">
        <v>2</v>
      </c>
      <c r="L5" s="0" t="n">
        <v>2</v>
      </c>
      <c r="N5" s="0" t="n">
        <v>3</v>
      </c>
      <c r="O5" s="0" t="n">
        <v>0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n">
        <v>3</v>
      </c>
      <c r="D6" s="0" t="n">
        <v>3</v>
      </c>
      <c r="E6" s="0" t="n">
        <v>3</v>
      </c>
      <c r="F6" s="0" t="n">
        <v>5</v>
      </c>
      <c r="G6" s="0" t="n">
        <v>3</v>
      </c>
      <c r="H6" s="0" t="n">
        <v>5</v>
      </c>
      <c r="I6" s="0" t="n">
        <v>5</v>
      </c>
      <c r="J6" s="0" t="n">
        <v>3</v>
      </c>
      <c r="K6" s="0" t="n">
        <v>2</v>
      </c>
      <c r="L6" s="0" t="n">
        <v>2</v>
      </c>
      <c r="N6" s="0" t="n">
        <v>4</v>
      </c>
      <c r="O6" s="0" t="n">
        <v>0</v>
      </c>
    </row>
    <row r="7" customFormat="false" ht="12.75" hidden="false" customHeight="false" outlineLevel="0" collapsed="false">
      <c r="A7" s="0" t="n">
        <v>6</v>
      </c>
      <c r="B7" s="0" t="n">
        <v>6</v>
      </c>
      <c r="C7" s="0" t="n">
        <v>4</v>
      </c>
      <c r="D7" s="0" t="n">
        <v>4</v>
      </c>
      <c r="E7" s="0" t="n">
        <v>4</v>
      </c>
      <c r="F7" s="0" t="n">
        <v>6</v>
      </c>
      <c r="G7" s="0" t="n">
        <v>4</v>
      </c>
      <c r="H7" s="0" t="n">
        <v>6</v>
      </c>
      <c r="I7" s="0" t="n">
        <v>6</v>
      </c>
      <c r="J7" s="0" t="n">
        <v>4</v>
      </c>
      <c r="K7" s="0" t="n">
        <v>3</v>
      </c>
      <c r="L7" s="0" t="n">
        <v>3</v>
      </c>
      <c r="N7" s="0" t="n">
        <v>5</v>
      </c>
      <c r="O7" s="0" t="n">
        <v>0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n">
        <v>5</v>
      </c>
      <c r="D8" s="0" t="n">
        <v>5</v>
      </c>
      <c r="E8" s="0" t="n">
        <v>5</v>
      </c>
      <c r="F8" s="0" t="n">
        <v>7</v>
      </c>
      <c r="G8" s="0" t="n">
        <v>5</v>
      </c>
      <c r="H8" s="0" t="n">
        <v>7</v>
      </c>
      <c r="I8" s="0" t="n">
        <v>7</v>
      </c>
      <c r="J8" s="0" t="n">
        <v>5</v>
      </c>
      <c r="K8" s="0" t="n">
        <v>3</v>
      </c>
      <c r="L8" s="0" t="n">
        <v>3</v>
      </c>
      <c r="N8" s="0" t="n">
        <v>6</v>
      </c>
      <c r="O8" s="87" t="s">
        <v>1412</v>
      </c>
    </row>
    <row r="9" customFormat="false" ht="12.75" hidden="false" customHeight="false" outlineLevel="0" collapsed="false">
      <c r="A9" s="0" t="n">
        <v>8</v>
      </c>
      <c r="B9" s="0" t="n">
        <v>8</v>
      </c>
      <c r="C9" s="0" t="n">
        <v>6</v>
      </c>
      <c r="D9" s="0" t="n">
        <v>6</v>
      </c>
      <c r="E9" s="0" t="n">
        <v>6</v>
      </c>
      <c r="F9" s="0" t="n">
        <v>8</v>
      </c>
      <c r="G9" s="0" t="n">
        <v>6</v>
      </c>
      <c r="H9" s="0" t="n">
        <v>8</v>
      </c>
      <c r="I9" s="0" t="n">
        <v>8</v>
      </c>
      <c r="J9" s="0" t="n">
        <v>6</v>
      </c>
      <c r="K9" s="0" t="n">
        <v>4</v>
      </c>
      <c r="L9" s="0" t="n">
        <v>4</v>
      </c>
      <c r="N9" s="0" t="n">
        <v>7</v>
      </c>
      <c r="O9" s="87" t="s">
        <v>1413</v>
      </c>
    </row>
    <row r="10" customFormat="false" ht="12.75" hidden="false" customHeight="false" outlineLevel="0" collapsed="false">
      <c r="A10" s="0" t="n">
        <v>9</v>
      </c>
      <c r="B10" s="0" t="n">
        <v>9</v>
      </c>
      <c r="C10" s="0" t="n">
        <v>6</v>
      </c>
      <c r="D10" s="0" t="n">
        <v>6</v>
      </c>
      <c r="E10" s="0" t="n">
        <v>6</v>
      </c>
      <c r="F10" s="0" t="n">
        <v>9</v>
      </c>
      <c r="G10" s="0" t="n">
        <v>6</v>
      </c>
      <c r="H10" s="0" t="n">
        <v>9</v>
      </c>
      <c r="I10" s="0" t="n">
        <v>9</v>
      </c>
      <c r="J10" s="0" t="n">
        <v>6</v>
      </c>
      <c r="K10" s="0" t="n">
        <v>4</v>
      </c>
      <c r="L10" s="0" t="n">
        <v>4</v>
      </c>
      <c r="N10" s="0" t="n">
        <v>8</v>
      </c>
      <c r="O10" s="87" t="s">
        <v>1414</v>
      </c>
    </row>
    <row r="11" customFormat="false" ht="12.75" hidden="false" customHeight="false" outlineLevel="0" collapsed="false">
      <c r="A11" s="0" t="n">
        <v>10</v>
      </c>
      <c r="B11" s="0" t="n">
        <v>10</v>
      </c>
      <c r="C11" s="0" t="n">
        <v>7</v>
      </c>
      <c r="D11" s="0" t="n">
        <v>7</v>
      </c>
      <c r="E11" s="0" t="n">
        <v>7</v>
      </c>
      <c r="F11" s="0" t="n">
        <v>10</v>
      </c>
      <c r="G11" s="0" t="n">
        <v>7</v>
      </c>
      <c r="H11" s="0" t="n">
        <v>10</v>
      </c>
      <c r="I11" s="0" t="n">
        <v>10</v>
      </c>
      <c r="J11" s="0" t="n">
        <v>7</v>
      </c>
      <c r="K11" s="0" t="n">
        <v>5</v>
      </c>
      <c r="L11" s="0" t="n">
        <v>5</v>
      </c>
      <c r="N11" s="0" t="n">
        <v>9</v>
      </c>
      <c r="O11" s="87" t="s">
        <v>1415</v>
      </c>
    </row>
    <row r="12" customFormat="false" ht="12.75" hidden="false" customHeight="false" outlineLevel="0" collapsed="false">
      <c r="A12" s="0" t="n">
        <v>11</v>
      </c>
      <c r="B12" s="0" t="n">
        <v>11</v>
      </c>
      <c r="C12" s="0" t="n">
        <v>8</v>
      </c>
      <c r="D12" s="0" t="n">
        <v>8</v>
      </c>
      <c r="E12" s="0" t="n">
        <v>8</v>
      </c>
      <c r="F12" s="0" t="n">
        <v>11</v>
      </c>
      <c r="G12" s="0" t="n">
        <v>8</v>
      </c>
      <c r="H12" s="0" t="n">
        <v>11</v>
      </c>
      <c r="I12" s="0" t="n">
        <v>11</v>
      </c>
      <c r="J12" s="0" t="n">
        <v>8</v>
      </c>
      <c r="K12" s="0" t="n">
        <v>5</v>
      </c>
      <c r="L12" s="0" t="n">
        <v>5</v>
      </c>
      <c r="N12" s="0" t="n">
        <v>10</v>
      </c>
      <c r="O12" s="87" t="s">
        <v>1416</v>
      </c>
    </row>
    <row r="13" customFormat="false" ht="12.75" hidden="false" customHeight="false" outlineLevel="0" collapsed="false">
      <c r="A13" s="0" t="n">
        <v>12</v>
      </c>
      <c r="B13" s="0" t="n">
        <v>12</v>
      </c>
      <c r="C13" s="0" t="n">
        <v>9</v>
      </c>
      <c r="D13" s="0" t="n">
        <v>9</v>
      </c>
      <c r="E13" s="0" t="n">
        <v>9</v>
      </c>
      <c r="F13" s="0" t="n">
        <v>12</v>
      </c>
      <c r="G13" s="0" t="n">
        <v>9</v>
      </c>
      <c r="H13" s="0" t="n">
        <v>12</v>
      </c>
      <c r="I13" s="0" t="n">
        <v>12</v>
      </c>
      <c r="J13" s="0" t="n">
        <v>9</v>
      </c>
      <c r="K13" s="0" t="n">
        <v>6</v>
      </c>
      <c r="L13" s="0" t="n">
        <v>6</v>
      </c>
      <c r="N13" s="0" t="n">
        <v>11</v>
      </c>
      <c r="O13" s="87" t="s">
        <v>1417</v>
      </c>
    </row>
    <row r="14" customFormat="false" ht="12.75" hidden="false" customHeight="false" outlineLevel="0" collapsed="false">
      <c r="A14" s="0" t="n">
        <v>13</v>
      </c>
      <c r="B14" s="0" t="n">
        <v>13</v>
      </c>
      <c r="C14" s="0" t="n">
        <v>9</v>
      </c>
      <c r="D14" s="0" t="n">
        <v>9</v>
      </c>
      <c r="E14" s="0" t="n">
        <v>9</v>
      </c>
      <c r="F14" s="0" t="n">
        <v>13</v>
      </c>
      <c r="G14" s="0" t="n">
        <v>9</v>
      </c>
      <c r="H14" s="0" t="n">
        <v>13</v>
      </c>
      <c r="I14" s="0" t="n">
        <v>13</v>
      </c>
      <c r="J14" s="0" t="n">
        <v>9</v>
      </c>
      <c r="K14" s="0" t="n">
        <v>6</v>
      </c>
      <c r="L14" s="0" t="n">
        <v>6</v>
      </c>
      <c r="N14" s="0" t="n">
        <v>12</v>
      </c>
      <c r="O14" s="87" t="s">
        <v>1418</v>
      </c>
    </row>
    <row r="15" customFormat="false" ht="12.75" hidden="false" customHeight="false" outlineLevel="0" collapsed="false">
      <c r="A15" s="0" t="n">
        <v>14</v>
      </c>
      <c r="B15" s="0" t="n">
        <v>14</v>
      </c>
      <c r="C15" s="0" t="n">
        <v>10</v>
      </c>
      <c r="D15" s="0" t="n">
        <v>10</v>
      </c>
      <c r="E15" s="0" t="n">
        <v>10</v>
      </c>
      <c r="F15" s="0" t="n">
        <v>14</v>
      </c>
      <c r="G15" s="0" t="n">
        <v>10</v>
      </c>
      <c r="H15" s="0" t="n">
        <v>14</v>
      </c>
      <c r="I15" s="0" t="n">
        <v>14</v>
      </c>
      <c r="J15" s="0" t="n">
        <v>10</v>
      </c>
      <c r="K15" s="0" t="n">
        <v>7</v>
      </c>
      <c r="L15" s="0" t="n">
        <v>7</v>
      </c>
      <c r="N15" s="0" t="n">
        <v>13</v>
      </c>
      <c r="O15" s="87" t="s">
        <v>1419</v>
      </c>
    </row>
    <row r="16" customFormat="false" ht="12.75" hidden="false" customHeight="false" outlineLevel="0" collapsed="false">
      <c r="A16" s="0" t="n">
        <v>15</v>
      </c>
      <c r="B16" s="0" t="n">
        <v>15</v>
      </c>
      <c r="C16" s="0" t="n">
        <v>11</v>
      </c>
      <c r="D16" s="0" t="n">
        <v>11</v>
      </c>
      <c r="E16" s="0" t="n">
        <v>11</v>
      </c>
      <c r="F16" s="0" t="n">
        <v>15</v>
      </c>
      <c r="G16" s="0" t="n">
        <v>11</v>
      </c>
      <c r="H16" s="0" t="n">
        <v>15</v>
      </c>
      <c r="I16" s="0" t="n">
        <v>15</v>
      </c>
      <c r="J16" s="0" t="n">
        <v>11</v>
      </c>
      <c r="K16" s="0" t="n">
        <v>7</v>
      </c>
      <c r="L16" s="0" t="n">
        <v>7</v>
      </c>
      <c r="N16" s="0" t="n">
        <v>14</v>
      </c>
      <c r="O16" s="87" t="s">
        <v>1420</v>
      </c>
    </row>
    <row r="17" customFormat="false" ht="12.75" hidden="false" customHeight="false" outlineLevel="0" collapsed="false">
      <c r="A17" s="0" t="n">
        <v>16</v>
      </c>
      <c r="B17" s="0" t="n">
        <v>16</v>
      </c>
      <c r="C17" s="0" t="n">
        <v>12</v>
      </c>
      <c r="D17" s="0" t="n">
        <v>12</v>
      </c>
      <c r="E17" s="0" t="n">
        <v>12</v>
      </c>
      <c r="F17" s="0" t="n">
        <v>16</v>
      </c>
      <c r="G17" s="0" t="n">
        <v>12</v>
      </c>
      <c r="H17" s="0" t="n">
        <v>16</v>
      </c>
      <c r="I17" s="0" t="n">
        <v>16</v>
      </c>
      <c r="J17" s="0" t="n">
        <v>12</v>
      </c>
      <c r="K17" s="0" t="n">
        <v>8</v>
      </c>
      <c r="L17" s="0" t="n">
        <v>8</v>
      </c>
      <c r="N17" s="0" t="n">
        <v>15</v>
      </c>
      <c r="O17" s="87" t="s">
        <v>1421</v>
      </c>
    </row>
    <row r="18" customFormat="false" ht="12.75" hidden="false" customHeight="false" outlineLevel="0" collapsed="false">
      <c r="A18" s="0" t="n">
        <v>17</v>
      </c>
      <c r="B18" s="0" t="n">
        <v>17</v>
      </c>
      <c r="C18" s="0" t="n">
        <v>12</v>
      </c>
      <c r="D18" s="0" t="n">
        <v>12</v>
      </c>
      <c r="E18" s="0" t="n">
        <v>12</v>
      </c>
      <c r="F18" s="0" t="n">
        <v>17</v>
      </c>
      <c r="G18" s="0" t="n">
        <v>12</v>
      </c>
      <c r="H18" s="0" t="n">
        <v>17</v>
      </c>
      <c r="I18" s="0" t="n">
        <v>17</v>
      </c>
      <c r="J18" s="0" t="n">
        <v>12</v>
      </c>
      <c r="K18" s="0" t="n">
        <v>8</v>
      </c>
      <c r="L18" s="0" t="n">
        <v>8</v>
      </c>
      <c r="N18" s="0" t="n">
        <v>16</v>
      </c>
      <c r="O18" s="87" t="s">
        <v>1422</v>
      </c>
    </row>
    <row r="19" customFormat="false" ht="12.75" hidden="false" customHeight="false" outlineLevel="0" collapsed="false">
      <c r="A19" s="0" t="n">
        <v>18</v>
      </c>
      <c r="B19" s="0" t="n">
        <v>18</v>
      </c>
      <c r="C19" s="0" t="n">
        <v>13</v>
      </c>
      <c r="D19" s="0" t="n">
        <v>13</v>
      </c>
      <c r="E19" s="0" t="n">
        <v>13</v>
      </c>
      <c r="F19" s="0" t="n">
        <v>18</v>
      </c>
      <c r="G19" s="0" t="n">
        <v>13</v>
      </c>
      <c r="H19" s="0" t="n">
        <v>18</v>
      </c>
      <c r="I19" s="0" t="n">
        <v>18</v>
      </c>
      <c r="J19" s="0" t="n">
        <v>13</v>
      </c>
      <c r="K19" s="0" t="n">
        <v>9</v>
      </c>
      <c r="L19" s="0" t="n">
        <v>9</v>
      </c>
      <c r="N19" s="0" t="n">
        <v>17</v>
      </c>
      <c r="O19" s="87" t="s">
        <v>1423</v>
      </c>
    </row>
    <row r="20" customFormat="false" ht="12.75" hidden="false" customHeight="false" outlineLevel="0" collapsed="false">
      <c r="A20" s="0" t="n">
        <v>19</v>
      </c>
      <c r="B20" s="0" t="n">
        <v>19</v>
      </c>
      <c r="C20" s="0" t="n">
        <v>14</v>
      </c>
      <c r="D20" s="0" t="n">
        <v>14</v>
      </c>
      <c r="E20" s="0" t="n">
        <v>14</v>
      </c>
      <c r="F20" s="0" t="n">
        <v>19</v>
      </c>
      <c r="G20" s="0" t="n">
        <v>14</v>
      </c>
      <c r="H20" s="0" t="n">
        <v>19</v>
      </c>
      <c r="I20" s="0" t="n">
        <v>19</v>
      </c>
      <c r="J20" s="0" t="n">
        <v>14</v>
      </c>
      <c r="K20" s="0" t="n">
        <v>9</v>
      </c>
      <c r="L20" s="0" t="n">
        <v>9</v>
      </c>
      <c r="N20" s="0" t="n">
        <v>18</v>
      </c>
      <c r="O20" s="87" t="s">
        <v>1424</v>
      </c>
    </row>
    <row r="21" customFormat="false" ht="12.75" hidden="false" customHeight="false" outlineLevel="0" collapsed="false">
      <c r="A21" s="0" t="n">
        <v>20</v>
      </c>
      <c r="B21" s="0" t="n">
        <v>20</v>
      </c>
      <c r="C21" s="0" t="n">
        <v>15</v>
      </c>
      <c r="D21" s="0" t="n">
        <v>15</v>
      </c>
      <c r="E21" s="0" t="n">
        <v>15</v>
      </c>
      <c r="F21" s="0" t="n">
        <v>20</v>
      </c>
      <c r="G21" s="0" t="n">
        <v>15</v>
      </c>
      <c r="H21" s="0" t="n">
        <v>20</v>
      </c>
      <c r="I21" s="0" t="n">
        <v>20</v>
      </c>
      <c r="J21" s="0" t="n">
        <v>15</v>
      </c>
      <c r="K21" s="0" t="n">
        <v>10</v>
      </c>
      <c r="L21" s="0" t="n">
        <v>10</v>
      </c>
      <c r="N21" s="0" t="n">
        <v>19</v>
      </c>
      <c r="O21" s="87" t="s">
        <v>1425</v>
      </c>
    </row>
    <row r="22" customFormat="false" ht="12.75" hidden="false" customHeight="false" outlineLevel="0" collapsed="false">
      <c r="N22" s="0" t="n">
        <v>20</v>
      </c>
      <c r="O22" s="87" t="s">
        <v>1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373</v>
      </c>
      <c r="C1" s="0" t="s">
        <v>1080</v>
      </c>
      <c r="D1" s="0" t="s">
        <v>1085</v>
      </c>
      <c r="E1" s="0" t="s">
        <v>1384</v>
      </c>
      <c r="F1" s="0" t="s">
        <v>1386</v>
      </c>
      <c r="G1" s="0" t="s">
        <v>1389</v>
      </c>
      <c r="H1" s="0" t="s">
        <v>1390</v>
      </c>
      <c r="I1" s="0" t="s">
        <v>1391</v>
      </c>
      <c r="J1" s="0" t="s">
        <v>1392</v>
      </c>
      <c r="K1" s="0" t="s">
        <v>1078</v>
      </c>
      <c r="L1" s="0" t="s">
        <v>1084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0</v>
      </c>
      <c r="D2" s="0" t="n">
        <v>2</v>
      </c>
      <c r="E2" s="0" t="n">
        <v>2</v>
      </c>
      <c r="F2" s="0" t="n">
        <v>2</v>
      </c>
      <c r="G2" s="0" t="n">
        <v>2</v>
      </c>
      <c r="H2" s="0" t="n">
        <v>2</v>
      </c>
      <c r="I2" s="0" t="n">
        <v>2</v>
      </c>
      <c r="J2" s="0" t="n">
        <v>0</v>
      </c>
      <c r="K2" s="0" t="n">
        <v>0</v>
      </c>
      <c r="L2" s="0" t="n">
        <v>0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n">
        <v>0</v>
      </c>
      <c r="D3" s="0" t="n">
        <v>3</v>
      </c>
      <c r="E3" s="0" t="n">
        <v>3</v>
      </c>
      <c r="F3" s="0" t="n">
        <v>3</v>
      </c>
      <c r="G3" s="0" t="n">
        <v>3</v>
      </c>
      <c r="H3" s="0" t="n">
        <v>3</v>
      </c>
      <c r="I3" s="0" t="n">
        <v>3</v>
      </c>
      <c r="J3" s="0" t="n">
        <v>0</v>
      </c>
      <c r="K3" s="0" t="n">
        <v>0</v>
      </c>
      <c r="L3" s="0" t="n">
        <v>0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1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  <c r="I4" s="0" t="n">
        <v>3</v>
      </c>
      <c r="J4" s="0" t="n">
        <v>1</v>
      </c>
      <c r="K4" s="0" t="n">
        <v>1</v>
      </c>
      <c r="L4" s="0" t="n">
        <v>1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1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  <c r="I5" s="0" t="n">
        <v>4</v>
      </c>
      <c r="J5" s="0" t="n">
        <v>1</v>
      </c>
      <c r="K5" s="0" t="n">
        <v>1</v>
      </c>
      <c r="L5" s="0" t="n">
        <v>1</v>
      </c>
    </row>
    <row r="6" customFormat="false" ht="12.75" hidden="false" customHeight="false" outlineLevel="0" collapsed="false">
      <c r="A6" s="0" t="n">
        <v>5</v>
      </c>
      <c r="B6" s="0" t="n">
        <v>4</v>
      </c>
      <c r="C6" s="0" t="n">
        <v>1</v>
      </c>
      <c r="D6" s="0" t="n">
        <v>4</v>
      </c>
      <c r="E6" s="0" t="n">
        <v>4</v>
      </c>
      <c r="F6" s="0" t="n">
        <v>4</v>
      </c>
      <c r="G6" s="0" t="n">
        <v>4</v>
      </c>
      <c r="H6" s="0" t="n">
        <v>4</v>
      </c>
      <c r="I6" s="0" t="n">
        <v>4</v>
      </c>
      <c r="J6" s="0" t="n">
        <v>1</v>
      </c>
      <c r="K6" s="0" t="n">
        <v>1</v>
      </c>
      <c r="L6" s="0" t="n">
        <v>1</v>
      </c>
    </row>
    <row r="7" customFormat="false" ht="12.75" hidden="false" customHeight="false" outlineLevel="0" collapsed="false">
      <c r="A7" s="0" t="n">
        <v>6</v>
      </c>
      <c r="B7" s="0" t="n">
        <v>5</v>
      </c>
      <c r="C7" s="0" t="n">
        <v>2</v>
      </c>
      <c r="D7" s="0" t="n">
        <v>5</v>
      </c>
      <c r="E7" s="0" t="n">
        <v>5</v>
      </c>
      <c r="F7" s="0" t="n">
        <v>5</v>
      </c>
      <c r="G7" s="0" t="n">
        <v>5</v>
      </c>
      <c r="H7" s="0" t="n">
        <v>5</v>
      </c>
      <c r="I7" s="0" t="n">
        <v>5</v>
      </c>
      <c r="J7" s="0" t="n">
        <v>2</v>
      </c>
      <c r="K7" s="0" t="n">
        <v>2</v>
      </c>
      <c r="L7" s="0" t="n">
        <v>2</v>
      </c>
    </row>
    <row r="8" customFormat="false" ht="12.75" hidden="false" customHeight="false" outlineLevel="0" collapsed="false">
      <c r="A8" s="0" t="n">
        <v>7</v>
      </c>
      <c r="B8" s="0" t="n">
        <v>5</v>
      </c>
      <c r="C8" s="0" t="n">
        <v>2</v>
      </c>
      <c r="D8" s="0" t="n">
        <v>5</v>
      </c>
      <c r="E8" s="0" t="n">
        <v>5</v>
      </c>
      <c r="F8" s="0" t="n">
        <v>5</v>
      </c>
      <c r="G8" s="0" t="n">
        <v>5</v>
      </c>
      <c r="H8" s="0" t="n">
        <v>5</v>
      </c>
      <c r="I8" s="0" t="n">
        <v>5</v>
      </c>
      <c r="J8" s="0" t="n">
        <v>2</v>
      </c>
      <c r="K8" s="0" t="n">
        <v>2</v>
      </c>
      <c r="L8" s="0" t="n">
        <v>2</v>
      </c>
    </row>
    <row r="9" customFormat="false" ht="12.75" hidden="false" customHeight="false" outlineLevel="0" collapsed="false">
      <c r="A9" s="0" t="n">
        <v>8</v>
      </c>
      <c r="B9" s="0" t="n">
        <v>6</v>
      </c>
      <c r="C9" s="0" t="n">
        <v>2</v>
      </c>
      <c r="D9" s="0" t="n">
        <v>6</v>
      </c>
      <c r="E9" s="0" t="n">
        <v>6</v>
      </c>
      <c r="F9" s="0" t="n">
        <v>6</v>
      </c>
      <c r="G9" s="0" t="n">
        <v>6</v>
      </c>
      <c r="H9" s="0" t="n">
        <v>6</v>
      </c>
      <c r="I9" s="0" t="n">
        <v>6</v>
      </c>
      <c r="J9" s="0" t="n">
        <v>2</v>
      </c>
      <c r="K9" s="0" t="n">
        <v>2</v>
      </c>
      <c r="L9" s="0" t="n">
        <v>2</v>
      </c>
    </row>
    <row r="10" customFormat="false" ht="12.75" hidden="false" customHeight="false" outlineLevel="0" collapsed="false">
      <c r="A10" s="0" t="n">
        <v>9</v>
      </c>
      <c r="B10" s="0" t="n">
        <v>6</v>
      </c>
      <c r="C10" s="0" t="n">
        <v>3</v>
      </c>
      <c r="D10" s="0" t="n">
        <v>6</v>
      </c>
      <c r="E10" s="0" t="n">
        <v>6</v>
      </c>
      <c r="F10" s="0" t="n">
        <v>6</v>
      </c>
      <c r="G10" s="0" t="n">
        <v>6</v>
      </c>
      <c r="H10" s="0" t="n">
        <v>6</v>
      </c>
      <c r="I10" s="0" t="n">
        <v>6</v>
      </c>
      <c r="J10" s="0" t="n">
        <v>3</v>
      </c>
      <c r="K10" s="0" t="n">
        <v>3</v>
      </c>
      <c r="L10" s="0" t="n">
        <v>3</v>
      </c>
    </row>
    <row r="11" customFormat="false" ht="12.75" hidden="false" customHeight="false" outlineLevel="0" collapsed="false">
      <c r="A11" s="0" t="n">
        <v>10</v>
      </c>
      <c r="B11" s="0" t="n">
        <v>7</v>
      </c>
      <c r="C11" s="0" t="n">
        <v>3</v>
      </c>
      <c r="D11" s="0" t="n">
        <v>7</v>
      </c>
      <c r="E11" s="0" t="n">
        <v>7</v>
      </c>
      <c r="F11" s="0" t="n">
        <v>7</v>
      </c>
      <c r="G11" s="0" t="n">
        <v>7</v>
      </c>
      <c r="H11" s="0" t="n">
        <v>7</v>
      </c>
      <c r="I11" s="0" t="n">
        <v>7</v>
      </c>
      <c r="J11" s="0" t="n">
        <v>3</v>
      </c>
      <c r="K11" s="0" t="n">
        <v>3</v>
      </c>
      <c r="L11" s="0" t="n">
        <v>3</v>
      </c>
    </row>
    <row r="12" customFormat="false" ht="12.75" hidden="false" customHeight="false" outlineLevel="0" collapsed="false">
      <c r="A12" s="0" t="n">
        <v>11</v>
      </c>
      <c r="B12" s="0" t="n">
        <v>7</v>
      </c>
      <c r="C12" s="0" t="n">
        <v>3</v>
      </c>
      <c r="D12" s="0" t="n">
        <v>7</v>
      </c>
      <c r="E12" s="0" t="n">
        <v>7</v>
      </c>
      <c r="F12" s="0" t="n">
        <v>7</v>
      </c>
      <c r="G12" s="0" t="n">
        <v>7</v>
      </c>
      <c r="H12" s="0" t="n">
        <v>7</v>
      </c>
      <c r="I12" s="0" t="n">
        <v>7</v>
      </c>
      <c r="J12" s="0" t="n">
        <v>3</v>
      </c>
      <c r="K12" s="0" t="n">
        <v>3</v>
      </c>
      <c r="L12" s="0" t="n">
        <v>3</v>
      </c>
    </row>
    <row r="13" customFormat="false" ht="12.75" hidden="false" customHeight="false" outlineLevel="0" collapsed="false">
      <c r="A13" s="0" t="n">
        <v>12</v>
      </c>
      <c r="B13" s="0" t="n">
        <v>8</v>
      </c>
      <c r="C13" s="0" t="n">
        <v>4</v>
      </c>
      <c r="D13" s="0" t="n">
        <v>8</v>
      </c>
      <c r="E13" s="0" t="n">
        <v>8</v>
      </c>
      <c r="F13" s="0" t="n">
        <v>8</v>
      </c>
      <c r="G13" s="0" t="n">
        <v>8</v>
      </c>
      <c r="H13" s="0" t="n">
        <v>8</v>
      </c>
      <c r="I13" s="0" t="n">
        <v>8</v>
      </c>
      <c r="J13" s="0" t="n">
        <v>4</v>
      </c>
      <c r="K13" s="0" t="n">
        <v>4</v>
      </c>
      <c r="L13" s="0" t="n">
        <v>4</v>
      </c>
    </row>
    <row r="14" customFormat="false" ht="12.75" hidden="false" customHeight="false" outlineLevel="0" collapsed="false">
      <c r="A14" s="0" t="n">
        <v>13</v>
      </c>
      <c r="B14" s="0" t="n">
        <v>8</v>
      </c>
      <c r="C14" s="0" t="n">
        <v>4</v>
      </c>
      <c r="D14" s="0" t="n">
        <v>8</v>
      </c>
      <c r="E14" s="0" t="n">
        <v>8</v>
      </c>
      <c r="F14" s="0" t="n">
        <v>8</v>
      </c>
      <c r="G14" s="0" t="n">
        <v>8</v>
      </c>
      <c r="H14" s="0" t="n">
        <v>8</v>
      </c>
      <c r="I14" s="0" t="n">
        <v>8</v>
      </c>
      <c r="J14" s="0" t="n">
        <v>4</v>
      </c>
      <c r="K14" s="0" t="n">
        <v>4</v>
      </c>
      <c r="L14" s="0" t="n">
        <v>4</v>
      </c>
    </row>
    <row r="15" customFormat="false" ht="12.75" hidden="false" customHeight="false" outlineLevel="0" collapsed="false">
      <c r="A15" s="0" t="n">
        <v>14</v>
      </c>
      <c r="B15" s="0" t="n">
        <v>9</v>
      </c>
      <c r="C15" s="0" t="n">
        <v>4</v>
      </c>
      <c r="D15" s="0" t="n">
        <v>9</v>
      </c>
      <c r="E15" s="0" t="n">
        <v>9</v>
      </c>
      <c r="F15" s="0" t="n">
        <v>9</v>
      </c>
      <c r="G15" s="0" t="n">
        <v>9</v>
      </c>
      <c r="H15" s="0" t="n">
        <v>9</v>
      </c>
      <c r="I15" s="0" t="n">
        <v>9</v>
      </c>
      <c r="J15" s="0" t="n">
        <v>4</v>
      </c>
      <c r="K15" s="0" t="n">
        <v>4</v>
      </c>
      <c r="L15" s="0" t="n">
        <v>4</v>
      </c>
    </row>
    <row r="16" customFormat="false" ht="12.75" hidden="false" customHeight="false" outlineLevel="0" collapsed="false">
      <c r="A16" s="0" t="n">
        <v>15</v>
      </c>
      <c r="B16" s="0" t="n">
        <v>9</v>
      </c>
      <c r="C16" s="0" t="n">
        <v>5</v>
      </c>
      <c r="D16" s="0" t="n">
        <v>9</v>
      </c>
      <c r="E16" s="0" t="n">
        <v>9</v>
      </c>
      <c r="F16" s="0" t="n">
        <v>9</v>
      </c>
      <c r="G16" s="0" t="n">
        <v>9</v>
      </c>
      <c r="H16" s="0" t="n">
        <v>9</v>
      </c>
      <c r="I16" s="0" t="n">
        <v>9</v>
      </c>
      <c r="J16" s="0" t="n">
        <v>5</v>
      </c>
      <c r="K16" s="0" t="n">
        <v>5</v>
      </c>
      <c r="L16" s="0" t="n">
        <v>5</v>
      </c>
    </row>
    <row r="17" customFormat="false" ht="12.75" hidden="false" customHeight="false" outlineLevel="0" collapsed="false">
      <c r="A17" s="0" t="n">
        <v>16</v>
      </c>
      <c r="B17" s="0" t="n">
        <v>10</v>
      </c>
      <c r="C17" s="0" t="n">
        <v>5</v>
      </c>
      <c r="D17" s="0" t="n">
        <v>10</v>
      </c>
      <c r="E17" s="0" t="n">
        <v>10</v>
      </c>
      <c r="F17" s="0" t="n">
        <v>10</v>
      </c>
      <c r="G17" s="0" t="n">
        <v>10</v>
      </c>
      <c r="H17" s="0" t="n">
        <v>10</v>
      </c>
      <c r="I17" s="0" t="n">
        <v>10</v>
      </c>
      <c r="J17" s="0" t="n">
        <v>5</v>
      </c>
      <c r="K17" s="0" t="n">
        <v>5</v>
      </c>
      <c r="L17" s="0" t="n">
        <v>5</v>
      </c>
    </row>
    <row r="18" customFormat="false" ht="12.75" hidden="false" customHeight="false" outlineLevel="0" collapsed="false">
      <c r="A18" s="0" t="n">
        <v>17</v>
      </c>
      <c r="B18" s="0" t="n">
        <v>10</v>
      </c>
      <c r="C18" s="0" t="n">
        <v>5</v>
      </c>
      <c r="D18" s="0" t="n">
        <v>10</v>
      </c>
      <c r="E18" s="0" t="n">
        <v>10</v>
      </c>
      <c r="F18" s="0" t="n">
        <v>10</v>
      </c>
      <c r="G18" s="0" t="n">
        <v>10</v>
      </c>
      <c r="H18" s="0" t="n">
        <v>10</v>
      </c>
      <c r="I18" s="0" t="n">
        <v>10</v>
      </c>
      <c r="J18" s="0" t="n">
        <v>5</v>
      </c>
      <c r="K18" s="0" t="n">
        <v>5</v>
      </c>
      <c r="L18" s="0" t="n">
        <v>5</v>
      </c>
    </row>
    <row r="19" customFormat="false" ht="12.75" hidden="false" customHeight="false" outlineLevel="0" collapsed="false">
      <c r="A19" s="0" t="n">
        <v>18</v>
      </c>
      <c r="B19" s="0" t="n">
        <v>11</v>
      </c>
      <c r="C19" s="0" t="n">
        <v>6</v>
      </c>
      <c r="D19" s="0" t="n">
        <v>11</v>
      </c>
      <c r="E19" s="0" t="n">
        <v>11</v>
      </c>
      <c r="F19" s="0" t="n">
        <v>11</v>
      </c>
      <c r="G19" s="0" t="n">
        <v>11</v>
      </c>
      <c r="H19" s="0" t="n">
        <v>11</v>
      </c>
      <c r="I19" s="0" t="n">
        <v>11</v>
      </c>
      <c r="J19" s="0" t="n">
        <v>6</v>
      </c>
      <c r="K19" s="0" t="n">
        <v>6</v>
      </c>
      <c r="L19" s="0" t="n">
        <v>6</v>
      </c>
    </row>
    <row r="20" customFormat="false" ht="12.75" hidden="false" customHeight="false" outlineLevel="0" collapsed="false">
      <c r="A20" s="0" t="n">
        <v>19</v>
      </c>
      <c r="B20" s="0" t="n">
        <v>11</v>
      </c>
      <c r="C20" s="0" t="n">
        <v>6</v>
      </c>
      <c r="D20" s="0" t="n">
        <v>11</v>
      </c>
      <c r="E20" s="0" t="n">
        <v>11</v>
      </c>
      <c r="F20" s="0" t="n">
        <v>11</v>
      </c>
      <c r="G20" s="0" t="n">
        <v>11</v>
      </c>
      <c r="H20" s="0" t="n">
        <v>11</v>
      </c>
      <c r="I20" s="0" t="n">
        <v>11</v>
      </c>
      <c r="J20" s="0" t="n">
        <v>6</v>
      </c>
      <c r="K20" s="0" t="n">
        <v>6</v>
      </c>
      <c r="L20" s="0" t="n">
        <v>6</v>
      </c>
    </row>
    <row r="21" customFormat="false" ht="12.75" hidden="false" customHeight="false" outlineLevel="0" collapsed="false">
      <c r="A21" s="0" t="n">
        <v>20</v>
      </c>
      <c r="B21" s="0" t="n">
        <v>12</v>
      </c>
      <c r="C21" s="0" t="n">
        <v>6</v>
      </c>
      <c r="D21" s="0" t="n">
        <v>12</v>
      </c>
      <c r="E21" s="0" t="n">
        <v>12</v>
      </c>
      <c r="F21" s="0" t="n">
        <v>12</v>
      </c>
      <c r="G21" s="0" t="n">
        <v>12</v>
      </c>
      <c r="H21" s="0" t="n">
        <v>12</v>
      </c>
      <c r="I21" s="0" t="n">
        <v>12</v>
      </c>
      <c r="J21" s="0" t="n">
        <v>6</v>
      </c>
      <c r="K21" s="0" t="n">
        <v>6</v>
      </c>
      <c r="L2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373</v>
      </c>
      <c r="C1" s="0" t="s">
        <v>1080</v>
      </c>
      <c r="D1" s="0" t="s">
        <v>1085</v>
      </c>
      <c r="E1" s="0" t="s">
        <v>1384</v>
      </c>
      <c r="F1" s="0" t="s">
        <v>1386</v>
      </c>
      <c r="G1" s="0" t="s">
        <v>1389</v>
      </c>
      <c r="H1" s="0" t="s">
        <v>1390</v>
      </c>
      <c r="I1" s="0" t="s">
        <v>1391</v>
      </c>
      <c r="J1" s="0" t="s">
        <v>1392</v>
      </c>
      <c r="K1" s="0" t="s">
        <v>1078</v>
      </c>
      <c r="L1" s="0" t="s">
        <v>1084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2</v>
      </c>
      <c r="D2" s="0" t="n">
        <v>0</v>
      </c>
      <c r="E2" s="0" t="n">
        <v>0</v>
      </c>
      <c r="F2" s="0" t="n">
        <v>0</v>
      </c>
      <c r="G2" s="0" t="n">
        <v>2</v>
      </c>
      <c r="H2" s="0" t="n">
        <v>0</v>
      </c>
      <c r="I2" s="0" t="n">
        <v>0</v>
      </c>
      <c r="J2" s="0" t="n">
        <v>2</v>
      </c>
      <c r="K2" s="0" t="n">
        <v>0</v>
      </c>
      <c r="L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3</v>
      </c>
      <c r="D3" s="0" t="n">
        <v>0</v>
      </c>
      <c r="E3" s="0" t="n">
        <v>0</v>
      </c>
      <c r="F3" s="0" t="n">
        <v>0</v>
      </c>
      <c r="G3" s="0" t="n">
        <v>3</v>
      </c>
      <c r="H3" s="0" t="n">
        <v>0</v>
      </c>
      <c r="I3" s="0" t="n">
        <v>0</v>
      </c>
      <c r="J3" s="0" t="n">
        <v>3</v>
      </c>
      <c r="K3" s="0" t="n">
        <v>0</v>
      </c>
      <c r="L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3</v>
      </c>
      <c r="D4" s="0" t="n">
        <v>1</v>
      </c>
      <c r="E4" s="0" t="n">
        <v>1</v>
      </c>
      <c r="F4" s="0" t="n">
        <v>1</v>
      </c>
      <c r="G4" s="0" t="n">
        <v>3</v>
      </c>
      <c r="H4" s="0" t="n">
        <v>1</v>
      </c>
      <c r="I4" s="0" t="n">
        <v>1</v>
      </c>
      <c r="J4" s="0" t="n">
        <v>3</v>
      </c>
      <c r="K4" s="0" t="n">
        <v>1</v>
      </c>
      <c r="L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4</v>
      </c>
      <c r="D5" s="0" t="n">
        <v>1</v>
      </c>
      <c r="E5" s="0" t="n">
        <v>1</v>
      </c>
      <c r="F5" s="0" t="n">
        <v>1</v>
      </c>
      <c r="G5" s="0" t="n">
        <v>4</v>
      </c>
      <c r="H5" s="0" t="n">
        <v>1</v>
      </c>
      <c r="I5" s="0" t="n">
        <v>1</v>
      </c>
      <c r="J5" s="0" t="n">
        <v>4</v>
      </c>
      <c r="K5" s="0" t="n">
        <v>1</v>
      </c>
      <c r="L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4</v>
      </c>
      <c r="D6" s="0" t="n">
        <v>1</v>
      </c>
      <c r="E6" s="0" t="n">
        <v>1</v>
      </c>
      <c r="F6" s="0" t="n">
        <v>1</v>
      </c>
      <c r="G6" s="0" t="n">
        <v>4</v>
      </c>
      <c r="H6" s="0" t="n">
        <v>1</v>
      </c>
      <c r="I6" s="0" t="n">
        <v>1</v>
      </c>
      <c r="J6" s="0" t="n">
        <v>4</v>
      </c>
      <c r="K6" s="0" t="n">
        <v>1</v>
      </c>
      <c r="L6" s="0" t="n">
        <v>1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n">
        <v>5</v>
      </c>
      <c r="D7" s="0" t="n">
        <v>2</v>
      </c>
      <c r="E7" s="0" t="n">
        <v>2</v>
      </c>
      <c r="F7" s="0" t="n">
        <v>2</v>
      </c>
      <c r="G7" s="0" t="n">
        <v>5</v>
      </c>
      <c r="H7" s="0" t="n">
        <v>2</v>
      </c>
      <c r="I7" s="0" t="n">
        <v>2</v>
      </c>
      <c r="J7" s="0" t="n">
        <v>5</v>
      </c>
      <c r="K7" s="0" t="n">
        <v>2</v>
      </c>
      <c r="L7" s="0" t="n">
        <v>2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5</v>
      </c>
      <c r="D8" s="0" t="n">
        <v>2</v>
      </c>
      <c r="E8" s="0" t="n">
        <v>2</v>
      </c>
      <c r="F8" s="0" t="n">
        <v>2</v>
      </c>
      <c r="G8" s="0" t="n">
        <v>5</v>
      </c>
      <c r="H8" s="0" t="n">
        <v>2</v>
      </c>
      <c r="I8" s="0" t="n">
        <v>2</v>
      </c>
      <c r="J8" s="0" t="n">
        <v>5</v>
      </c>
      <c r="K8" s="0" t="n">
        <v>2</v>
      </c>
      <c r="L8" s="0" t="n">
        <v>2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6</v>
      </c>
      <c r="D9" s="0" t="n">
        <v>2</v>
      </c>
      <c r="E9" s="0" t="n">
        <v>2</v>
      </c>
      <c r="F9" s="0" t="n">
        <v>2</v>
      </c>
      <c r="G9" s="0" t="n">
        <v>6</v>
      </c>
      <c r="H9" s="0" t="n">
        <v>2</v>
      </c>
      <c r="I9" s="0" t="n">
        <v>2</v>
      </c>
      <c r="J9" s="0" t="n">
        <v>6</v>
      </c>
      <c r="K9" s="0" t="n">
        <v>2</v>
      </c>
      <c r="L9" s="0" t="n">
        <v>2</v>
      </c>
    </row>
    <row r="10" customFormat="false" ht="12.75" hidden="false" customHeight="false" outlineLevel="0" collapsed="false">
      <c r="A10" s="0" t="n">
        <v>9</v>
      </c>
      <c r="B10" s="0" t="n">
        <v>3</v>
      </c>
      <c r="C10" s="0" t="n">
        <v>6</v>
      </c>
      <c r="D10" s="0" t="n">
        <v>3</v>
      </c>
      <c r="E10" s="0" t="n">
        <v>3</v>
      </c>
      <c r="F10" s="0" t="n">
        <v>3</v>
      </c>
      <c r="G10" s="0" t="n">
        <v>6</v>
      </c>
      <c r="H10" s="0" t="n">
        <v>3</v>
      </c>
      <c r="I10" s="0" t="n">
        <v>3</v>
      </c>
      <c r="J10" s="0" t="n">
        <v>6</v>
      </c>
      <c r="K10" s="0" t="n">
        <v>3</v>
      </c>
      <c r="L10" s="0" t="n">
        <v>3</v>
      </c>
    </row>
    <row r="11" customFormat="false" ht="12.75" hidden="false" customHeight="false" outlineLevel="0" collapsed="false">
      <c r="A11" s="0" t="n">
        <v>10</v>
      </c>
      <c r="B11" s="0" t="n">
        <v>3</v>
      </c>
      <c r="C11" s="0" t="n">
        <v>7</v>
      </c>
      <c r="D11" s="0" t="n">
        <v>3</v>
      </c>
      <c r="E11" s="0" t="n">
        <v>3</v>
      </c>
      <c r="F11" s="0" t="n">
        <v>3</v>
      </c>
      <c r="G11" s="0" t="n">
        <v>7</v>
      </c>
      <c r="H11" s="0" t="n">
        <v>3</v>
      </c>
      <c r="I11" s="0" t="n">
        <v>3</v>
      </c>
      <c r="J11" s="0" t="n">
        <v>7</v>
      </c>
      <c r="K11" s="0" t="n">
        <v>3</v>
      </c>
      <c r="L11" s="0" t="n">
        <v>3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7</v>
      </c>
      <c r="D12" s="0" t="n">
        <v>3</v>
      </c>
      <c r="E12" s="0" t="n">
        <v>3</v>
      </c>
      <c r="F12" s="0" t="n">
        <v>3</v>
      </c>
      <c r="G12" s="0" t="n">
        <v>7</v>
      </c>
      <c r="H12" s="0" t="n">
        <v>3</v>
      </c>
      <c r="I12" s="0" t="n">
        <v>3</v>
      </c>
      <c r="J12" s="0" t="n">
        <v>7</v>
      </c>
      <c r="K12" s="0" t="n">
        <v>3</v>
      </c>
      <c r="L12" s="0" t="n">
        <v>3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n">
        <v>8</v>
      </c>
      <c r="D13" s="0" t="n">
        <v>4</v>
      </c>
      <c r="E13" s="0" t="n">
        <v>4</v>
      </c>
      <c r="F13" s="0" t="n">
        <v>4</v>
      </c>
      <c r="G13" s="0" t="n">
        <v>8</v>
      </c>
      <c r="H13" s="0" t="n">
        <v>4</v>
      </c>
      <c r="I13" s="0" t="n">
        <v>4</v>
      </c>
      <c r="J13" s="0" t="n">
        <v>8</v>
      </c>
      <c r="K13" s="0" t="n">
        <v>4</v>
      </c>
      <c r="L13" s="0" t="n">
        <v>4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8</v>
      </c>
      <c r="D14" s="0" t="n">
        <v>4</v>
      </c>
      <c r="E14" s="0" t="n">
        <v>4</v>
      </c>
      <c r="F14" s="0" t="n">
        <v>4</v>
      </c>
      <c r="G14" s="0" t="n">
        <v>8</v>
      </c>
      <c r="H14" s="0" t="n">
        <v>4</v>
      </c>
      <c r="I14" s="0" t="n">
        <v>4</v>
      </c>
      <c r="J14" s="0" t="n">
        <v>8</v>
      </c>
      <c r="K14" s="0" t="n">
        <v>4</v>
      </c>
      <c r="L14" s="0" t="n">
        <v>4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n">
        <v>9</v>
      </c>
      <c r="D15" s="0" t="n">
        <v>4</v>
      </c>
      <c r="E15" s="0" t="n">
        <v>4</v>
      </c>
      <c r="F15" s="0" t="n">
        <v>4</v>
      </c>
      <c r="G15" s="0" t="n">
        <v>9</v>
      </c>
      <c r="H15" s="0" t="n">
        <v>4</v>
      </c>
      <c r="I15" s="0" t="n">
        <v>4</v>
      </c>
      <c r="J15" s="0" t="n">
        <v>9</v>
      </c>
      <c r="K15" s="0" t="n">
        <v>4</v>
      </c>
      <c r="L15" s="0" t="n">
        <v>4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9</v>
      </c>
      <c r="D16" s="0" t="n">
        <v>5</v>
      </c>
      <c r="E16" s="0" t="n">
        <v>5</v>
      </c>
      <c r="F16" s="0" t="n">
        <v>5</v>
      </c>
      <c r="G16" s="0" t="n">
        <v>9</v>
      </c>
      <c r="H16" s="0" t="n">
        <v>5</v>
      </c>
      <c r="I16" s="0" t="n">
        <v>5</v>
      </c>
      <c r="J16" s="0" t="n">
        <v>9</v>
      </c>
      <c r="K16" s="0" t="n">
        <v>5</v>
      </c>
      <c r="L16" s="0" t="n">
        <v>5</v>
      </c>
    </row>
    <row r="17" customFormat="false" ht="12.75" hidden="false" customHeight="false" outlineLevel="0" collapsed="false">
      <c r="A17" s="0" t="n">
        <v>16</v>
      </c>
      <c r="B17" s="0" t="n">
        <v>5</v>
      </c>
      <c r="C17" s="0" t="n">
        <v>10</v>
      </c>
      <c r="D17" s="0" t="n">
        <v>5</v>
      </c>
      <c r="E17" s="0" t="n">
        <v>5</v>
      </c>
      <c r="F17" s="0" t="n">
        <v>5</v>
      </c>
      <c r="G17" s="0" t="n">
        <v>10</v>
      </c>
      <c r="H17" s="0" t="n">
        <v>5</v>
      </c>
      <c r="I17" s="0" t="n">
        <v>5</v>
      </c>
      <c r="J17" s="0" t="n">
        <v>10</v>
      </c>
      <c r="K17" s="0" t="n">
        <v>5</v>
      </c>
      <c r="L17" s="0" t="n">
        <v>5</v>
      </c>
    </row>
    <row r="18" customFormat="false" ht="12.75" hidden="false" customHeight="false" outlineLevel="0" collapsed="false">
      <c r="A18" s="0" t="n">
        <v>17</v>
      </c>
      <c r="B18" s="0" t="n">
        <v>5</v>
      </c>
      <c r="C18" s="0" t="n">
        <v>10</v>
      </c>
      <c r="D18" s="0" t="n">
        <v>5</v>
      </c>
      <c r="E18" s="0" t="n">
        <v>5</v>
      </c>
      <c r="F18" s="0" t="n">
        <v>5</v>
      </c>
      <c r="G18" s="0" t="n">
        <v>10</v>
      </c>
      <c r="H18" s="0" t="n">
        <v>5</v>
      </c>
      <c r="I18" s="0" t="n">
        <v>5</v>
      </c>
      <c r="J18" s="0" t="n">
        <v>10</v>
      </c>
      <c r="K18" s="0" t="n">
        <v>5</v>
      </c>
      <c r="L18" s="0" t="n">
        <v>5</v>
      </c>
    </row>
    <row r="19" customFormat="false" ht="12.75" hidden="false" customHeight="false" outlineLevel="0" collapsed="false">
      <c r="A19" s="0" t="n">
        <v>18</v>
      </c>
      <c r="B19" s="0" t="n">
        <v>6</v>
      </c>
      <c r="C19" s="0" t="n">
        <v>11</v>
      </c>
      <c r="D19" s="0" t="n">
        <v>6</v>
      </c>
      <c r="E19" s="0" t="n">
        <v>6</v>
      </c>
      <c r="F19" s="0" t="n">
        <v>6</v>
      </c>
      <c r="G19" s="0" t="n">
        <v>11</v>
      </c>
      <c r="H19" s="0" t="n">
        <v>6</v>
      </c>
      <c r="I19" s="0" t="n">
        <v>6</v>
      </c>
      <c r="J19" s="0" t="n">
        <v>11</v>
      </c>
      <c r="K19" s="0" t="n">
        <v>6</v>
      </c>
      <c r="L19" s="0" t="n">
        <v>6</v>
      </c>
    </row>
    <row r="20" customFormat="false" ht="12.75" hidden="false" customHeight="false" outlineLevel="0" collapsed="false">
      <c r="A20" s="0" t="n">
        <v>19</v>
      </c>
      <c r="B20" s="0" t="n">
        <v>6</v>
      </c>
      <c r="C20" s="0" t="n">
        <v>11</v>
      </c>
      <c r="D20" s="0" t="n">
        <v>6</v>
      </c>
      <c r="E20" s="0" t="n">
        <v>6</v>
      </c>
      <c r="F20" s="0" t="n">
        <v>6</v>
      </c>
      <c r="G20" s="0" t="n">
        <v>11</v>
      </c>
      <c r="H20" s="0" t="n">
        <v>6</v>
      </c>
      <c r="I20" s="0" t="n">
        <v>6</v>
      </c>
      <c r="J20" s="0" t="n">
        <v>11</v>
      </c>
      <c r="K20" s="0" t="n">
        <v>6</v>
      </c>
      <c r="L20" s="0" t="n">
        <v>6</v>
      </c>
    </row>
    <row r="21" customFormat="false" ht="12.75" hidden="false" customHeight="false" outlineLevel="0" collapsed="false">
      <c r="A21" s="0" t="n">
        <v>20</v>
      </c>
      <c r="B21" s="0" t="n">
        <v>6</v>
      </c>
      <c r="C21" s="0" t="n">
        <v>12</v>
      </c>
      <c r="D21" s="0" t="n">
        <v>6</v>
      </c>
      <c r="E21" s="0" t="n">
        <v>6</v>
      </c>
      <c r="F21" s="0" t="n">
        <v>6</v>
      </c>
      <c r="G21" s="0" t="n">
        <v>12</v>
      </c>
      <c r="H21" s="0" t="n">
        <v>6</v>
      </c>
      <c r="I21" s="0" t="n">
        <v>6</v>
      </c>
      <c r="J21" s="0" t="n">
        <v>12</v>
      </c>
      <c r="K21" s="0" t="n">
        <v>6</v>
      </c>
      <c r="L2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373</v>
      </c>
      <c r="C1" s="0" t="s">
        <v>1080</v>
      </c>
      <c r="D1" s="0" t="s">
        <v>1085</v>
      </c>
      <c r="E1" s="0" t="s">
        <v>1384</v>
      </c>
      <c r="F1" s="0" t="s">
        <v>1386</v>
      </c>
      <c r="G1" s="0" t="s">
        <v>1389</v>
      </c>
      <c r="H1" s="0" t="s">
        <v>1390</v>
      </c>
      <c r="I1" s="0" t="s">
        <v>1391</v>
      </c>
      <c r="J1" s="0" t="s">
        <v>1392</v>
      </c>
      <c r="K1" s="0" t="s">
        <v>1078</v>
      </c>
      <c r="L1" s="0" t="s">
        <v>1084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2</v>
      </c>
      <c r="D2" s="0" t="n">
        <v>2</v>
      </c>
      <c r="E2" s="0" t="n">
        <v>2</v>
      </c>
      <c r="F2" s="0" t="n">
        <v>0</v>
      </c>
      <c r="G2" s="0" t="n">
        <v>2</v>
      </c>
      <c r="H2" s="0" t="n">
        <v>0</v>
      </c>
      <c r="I2" s="0" t="n">
        <v>0</v>
      </c>
      <c r="J2" s="0" t="n">
        <v>0</v>
      </c>
      <c r="K2" s="0" t="n">
        <v>2</v>
      </c>
      <c r="L2" s="0" t="n">
        <v>2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3</v>
      </c>
      <c r="D3" s="0" t="n">
        <v>3</v>
      </c>
      <c r="E3" s="0" t="n">
        <v>3</v>
      </c>
      <c r="F3" s="0" t="n">
        <v>0</v>
      </c>
      <c r="G3" s="0" t="n">
        <v>3</v>
      </c>
      <c r="H3" s="0" t="n">
        <v>0</v>
      </c>
      <c r="I3" s="0" t="n">
        <v>0</v>
      </c>
      <c r="J3" s="0" t="n">
        <v>0</v>
      </c>
      <c r="K3" s="0" t="n">
        <v>3</v>
      </c>
      <c r="L3" s="0" t="n">
        <v>3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3</v>
      </c>
      <c r="D4" s="0" t="n">
        <v>3</v>
      </c>
      <c r="E4" s="0" t="n">
        <v>3</v>
      </c>
      <c r="F4" s="0" t="n">
        <v>1</v>
      </c>
      <c r="G4" s="0" t="n">
        <v>3</v>
      </c>
      <c r="H4" s="0" t="n">
        <v>1</v>
      </c>
      <c r="I4" s="0" t="n">
        <v>1</v>
      </c>
      <c r="J4" s="0" t="n">
        <v>1</v>
      </c>
      <c r="K4" s="0" t="n">
        <v>3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4</v>
      </c>
      <c r="D5" s="0" t="n">
        <v>4</v>
      </c>
      <c r="E5" s="0" t="n">
        <v>4</v>
      </c>
      <c r="F5" s="0" t="n">
        <v>1</v>
      </c>
      <c r="G5" s="0" t="n">
        <v>4</v>
      </c>
      <c r="H5" s="0" t="n">
        <v>1</v>
      </c>
      <c r="I5" s="0" t="n">
        <v>1</v>
      </c>
      <c r="J5" s="0" t="n">
        <v>1</v>
      </c>
      <c r="K5" s="0" t="n">
        <v>4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4</v>
      </c>
      <c r="D6" s="0" t="n">
        <v>4</v>
      </c>
      <c r="E6" s="0" t="n">
        <v>4</v>
      </c>
      <c r="F6" s="0" t="n">
        <v>1</v>
      </c>
      <c r="G6" s="0" t="n">
        <v>4</v>
      </c>
      <c r="H6" s="0" t="n">
        <v>1</v>
      </c>
      <c r="I6" s="0" t="n">
        <v>1</v>
      </c>
      <c r="J6" s="0" t="n">
        <v>1</v>
      </c>
      <c r="K6" s="0" t="n">
        <v>4</v>
      </c>
      <c r="L6" s="0" t="n">
        <v>4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n">
        <v>5</v>
      </c>
      <c r="D7" s="0" t="n">
        <v>5</v>
      </c>
      <c r="E7" s="0" t="n">
        <v>5</v>
      </c>
      <c r="F7" s="0" t="n">
        <v>2</v>
      </c>
      <c r="G7" s="0" t="n">
        <v>5</v>
      </c>
      <c r="H7" s="0" t="n">
        <v>2</v>
      </c>
      <c r="I7" s="0" t="n">
        <v>2</v>
      </c>
      <c r="J7" s="0" t="n">
        <v>2</v>
      </c>
      <c r="K7" s="0" t="n">
        <v>5</v>
      </c>
      <c r="L7" s="0" t="n">
        <v>5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5</v>
      </c>
      <c r="D8" s="0" t="n">
        <v>5</v>
      </c>
      <c r="E8" s="0" t="n">
        <v>5</v>
      </c>
      <c r="F8" s="0" t="n">
        <v>2</v>
      </c>
      <c r="G8" s="0" t="n">
        <v>5</v>
      </c>
      <c r="H8" s="0" t="n">
        <v>2</v>
      </c>
      <c r="I8" s="0" t="n">
        <v>2</v>
      </c>
      <c r="J8" s="0" t="n">
        <v>2</v>
      </c>
      <c r="K8" s="0" t="n">
        <v>5</v>
      </c>
      <c r="L8" s="0" t="n">
        <v>5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6</v>
      </c>
      <c r="D9" s="0" t="n">
        <v>6</v>
      </c>
      <c r="E9" s="0" t="n">
        <v>6</v>
      </c>
      <c r="F9" s="0" t="n">
        <v>2</v>
      </c>
      <c r="G9" s="0" t="n">
        <v>6</v>
      </c>
      <c r="H9" s="0" t="n">
        <v>2</v>
      </c>
      <c r="I9" s="0" t="n">
        <v>2</v>
      </c>
      <c r="J9" s="0" t="n">
        <v>2</v>
      </c>
      <c r="K9" s="0" t="n">
        <v>6</v>
      </c>
      <c r="L9" s="0" t="n">
        <v>6</v>
      </c>
    </row>
    <row r="10" customFormat="false" ht="12.75" hidden="false" customHeight="false" outlineLevel="0" collapsed="false">
      <c r="A10" s="0" t="n">
        <v>9</v>
      </c>
      <c r="B10" s="0" t="n">
        <v>3</v>
      </c>
      <c r="C10" s="0" t="n">
        <v>6</v>
      </c>
      <c r="D10" s="0" t="n">
        <v>6</v>
      </c>
      <c r="E10" s="0" t="n">
        <v>6</v>
      </c>
      <c r="F10" s="0" t="n">
        <v>3</v>
      </c>
      <c r="G10" s="0" t="n">
        <v>6</v>
      </c>
      <c r="H10" s="0" t="n">
        <v>3</v>
      </c>
      <c r="I10" s="0" t="n">
        <v>3</v>
      </c>
      <c r="J10" s="0" t="n">
        <v>3</v>
      </c>
      <c r="K10" s="0" t="n">
        <v>6</v>
      </c>
      <c r="L10" s="0" t="n">
        <v>6</v>
      </c>
    </row>
    <row r="11" customFormat="false" ht="12.75" hidden="false" customHeight="false" outlineLevel="0" collapsed="false">
      <c r="A11" s="0" t="n">
        <v>10</v>
      </c>
      <c r="B11" s="0" t="n">
        <v>3</v>
      </c>
      <c r="C11" s="0" t="n">
        <v>7</v>
      </c>
      <c r="D11" s="0" t="n">
        <v>7</v>
      </c>
      <c r="E11" s="0" t="n">
        <v>7</v>
      </c>
      <c r="F11" s="0" t="n">
        <v>3</v>
      </c>
      <c r="G11" s="0" t="n">
        <v>7</v>
      </c>
      <c r="H11" s="0" t="n">
        <v>3</v>
      </c>
      <c r="I11" s="0" t="n">
        <v>3</v>
      </c>
      <c r="J11" s="0" t="n">
        <v>3</v>
      </c>
      <c r="K11" s="0" t="n">
        <v>7</v>
      </c>
      <c r="L11" s="0" t="n">
        <v>7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7</v>
      </c>
      <c r="D12" s="0" t="n">
        <v>7</v>
      </c>
      <c r="E12" s="0" t="n">
        <v>7</v>
      </c>
      <c r="F12" s="0" t="n">
        <v>3</v>
      </c>
      <c r="G12" s="0" t="n">
        <v>7</v>
      </c>
      <c r="H12" s="0" t="n">
        <v>3</v>
      </c>
      <c r="I12" s="0" t="n">
        <v>3</v>
      </c>
      <c r="J12" s="0" t="n">
        <v>3</v>
      </c>
      <c r="K12" s="0" t="n">
        <v>7</v>
      </c>
      <c r="L12" s="0" t="n">
        <v>7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n">
        <v>8</v>
      </c>
      <c r="D13" s="0" t="n">
        <v>8</v>
      </c>
      <c r="E13" s="0" t="n">
        <v>8</v>
      </c>
      <c r="F13" s="0" t="n">
        <v>4</v>
      </c>
      <c r="G13" s="0" t="n">
        <v>8</v>
      </c>
      <c r="H13" s="0" t="n">
        <v>4</v>
      </c>
      <c r="I13" s="0" t="n">
        <v>4</v>
      </c>
      <c r="J13" s="0" t="n">
        <v>4</v>
      </c>
      <c r="K13" s="0" t="n">
        <v>8</v>
      </c>
      <c r="L13" s="0" t="n">
        <v>8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8</v>
      </c>
      <c r="D14" s="0" t="n">
        <v>8</v>
      </c>
      <c r="E14" s="0" t="n">
        <v>8</v>
      </c>
      <c r="F14" s="0" t="n">
        <v>4</v>
      </c>
      <c r="G14" s="0" t="n">
        <v>8</v>
      </c>
      <c r="H14" s="0" t="n">
        <v>4</v>
      </c>
      <c r="I14" s="0" t="n">
        <v>4</v>
      </c>
      <c r="J14" s="0" t="n">
        <v>4</v>
      </c>
      <c r="K14" s="0" t="n">
        <v>8</v>
      </c>
      <c r="L14" s="0" t="n">
        <v>8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n">
        <v>9</v>
      </c>
      <c r="D15" s="0" t="n">
        <v>9</v>
      </c>
      <c r="E15" s="0" t="n">
        <v>9</v>
      </c>
      <c r="F15" s="0" t="n">
        <v>4</v>
      </c>
      <c r="G15" s="0" t="n">
        <v>9</v>
      </c>
      <c r="H15" s="0" t="n">
        <v>4</v>
      </c>
      <c r="I15" s="0" t="n">
        <v>4</v>
      </c>
      <c r="J15" s="0" t="n">
        <v>4</v>
      </c>
      <c r="K15" s="0" t="n">
        <v>9</v>
      </c>
      <c r="L15" s="0" t="n">
        <v>9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9</v>
      </c>
      <c r="D16" s="0" t="n">
        <v>9</v>
      </c>
      <c r="E16" s="0" t="n">
        <v>9</v>
      </c>
      <c r="F16" s="0" t="n">
        <v>5</v>
      </c>
      <c r="G16" s="0" t="n">
        <v>9</v>
      </c>
      <c r="H16" s="0" t="n">
        <v>5</v>
      </c>
      <c r="I16" s="0" t="n">
        <v>5</v>
      </c>
      <c r="J16" s="0" t="n">
        <v>5</v>
      </c>
      <c r="K16" s="0" t="n">
        <v>9</v>
      </c>
      <c r="L16" s="0" t="n">
        <v>9</v>
      </c>
    </row>
    <row r="17" customFormat="false" ht="12.75" hidden="false" customHeight="false" outlineLevel="0" collapsed="false">
      <c r="A17" s="0" t="n">
        <v>16</v>
      </c>
      <c r="B17" s="0" t="n">
        <v>5</v>
      </c>
      <c r="C17" s="0" t="n">
        <v>10</v>
      </c>
      <c r="D17" s="0" t="n">
        <v>10</v>
      </c>
      <c r="E17" s="0" t="n">
        <v>10</v>
      </c>
      <c r="F17" s="0" t="n">
        <v>5</v>
      </c>
      <c r="G17" s="0" t="n">
        <v>10</v>
      </c>
      <c r="H17" s="0" t="n">
        <v>5</v>
      </c>
      <c r="I17" s="0" t="n">
        <v>5</v>
      </c>
      <c r="J17" s="0" t="n">
        <v>5</v>
      </c>
      <c r="K17" s="0" t="n">
        <v>10</v>
      </c>
      <c r="L17" s="0" t="n">
        <v>10</v>
      </c>
    </row>
    <row r="18" customFormat="false" ht="12.75" hidden="false" customHeight="false" outlineLevel="0" collapsed="false">
      <c r="A18" s="0" t="n">
        <v>17</v>
      </c>
      <c r="B18" s="0" t="n">
        <v>5</v>
      </c>
      <c r="C18" s="0" t="n">
        <v>10</v>
      </c>
      <c r="D18" s="0" t="n">
        <v>10</v>
      </c>
      <c r="E18" s="0" t="n">
        <v>10</v>
      </c>
      <c r="F18" s="0" t="n">
        <v>5</v>
      </c>
      <c r="G18" s="0" t="n">
        <v>10</v>
      </c>
      <c r="H18" s="0" t="n">
        <v>5</v>
      </c>
      <c r="I18" s="0" t="n">
        <v>5</v>
      </c>
      <c r="J18" s="0" t="n">
        <v>5</v>
      </c>
      <c r="K18" s="0" t="n">
        <v>10</v>
      </c>
      <c r="L18" s="0" t="n">
        <v>10</v>
      </c>
    </row>
    <row r="19" customFormat="false" ht="12.75" hidden="false" customHeight="false" outlineLevel="0" collapsed="false">
      <c r="A19" s="0" t="n">
        <v>18</v>
      </c>
      <c r="B19" s="0" t="n">
        <v>6</v>
      </c>
      <c r="C19" s="0" t="n">
        <v>11</v>
      </c>
      <c r="D19" s="0" t="n">
        <v>11</v>
      </c>
      <c r="E19" s="0" t="n">
        <v>11</v>
      </c>
      <c r="F19" s="0" t="n">
        <v>6</v>
      </c>
      <c r="G19" s="0" t="n">
        <v>11</v>
      </c>
      <c r="H19" s="0" t="n">
        <v>6</v>
      </c>
      <c r="I19" s="0" t="n">
        <v>6</v>
      </c>
      <c r="J19" s="0" t="n">
        <v>6</v>
      </c>
      <c r="K19" s="0" t="n">
        <v>11</v>
      </c>
      <c r="L19" s="0" t="n">
        <v>11</v>
      </c>
    </row>
    <row r="20" customFormat="false" ht="12.75" hidden="false" customHeight="false" outlineLevel="0" collapsed="false">
      <c r="A20" s="0" t="n">
        <v>19</v>
      </c>
      <c r="B20" s="0" t="n">
        <v>6</v>
      </c>
      <c r="C20" s="0" t="n">
        <v>11</v>
      </c>
      <c r="D20" s="0" t="n">
        <v>11</v>
      </c>
      <c r="E20" s="0" t="n">
        <v>11</v>
      </c>
      <c r="F20" s="0" t="n">
        <v>6</v>
      </c>
      <c r="G20" s="0" t="n">
        <v>11</v>
      </c>
      <c r="H20" s="0" t="n">
        <v>6</v>
      </c>
      <c r="I20" s="0" t="n">
        <v>6</v>
      </c>
      <c r="J20" s="0" t="n">
        <v>6</v>
      </c>
      <c r="K20" s="0" t="n">
        <v>11</v>
      </c>
      <c r="L20" s="0" t="n">
        <v>11</v>
      </c>
    </row>
    <row r="21" customFormat="false" ht="12.75" hidden="false" customHeight="false" outlineLevel="0" collapsed="false">
      <c r="A21" s="0" t="n">
        <v>20</v>
      </c>
      <c r="B21" s="0" t="n">
        <v>6</v>
      </c>
      <c r="C21" s="0" t="n">
        <v>12</v>
      </c>
      <c r="D21" s="0" t="n">
        <v>12</v>
      </c>
      <c r="E21" s="0" t="n">
        <v>12</v>
      </c>
      <c r="F21" s="0" t="n">
        <v>6</v>
      </c>
      <c r="G21" s="0" t="n">
        <v>12</v>
      </c>
      <c r="H21" s="0" t="n">
        <v>6</v>
      </c>
      <c r="I21" s="0" t="n">
        <v>6</v>
      </c>
      <c r="J21" s="0" t="n">
        <v>6</v>
      </c>
      <c r="K21" s="0" t="n">
        <v>12</v>
      </c>
      <c r="L2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27</v>
      </c>
      <c r="B1" s="0" t="str">
        <f aca="false">VLOOKUP(character!$E$3,classes,2)</f>
        <v> </v>
      </c>
    </row>
    <row r="3" customFormat="false" ht="12.75" hidden="false" customHeight="false" outlineLevel="0" collapsed="false">
      <c r="B3" s="0" t="s">
        <v>1428</v>
      </c>
      <c r="C3" s="0" t="s">
        <v>1429</v>
      </c>
      <c r="D3" s="0" t="s">
        <v>1430</v>
      </c>
      <c r="E3" s="0" t="s">
        <v>1431</v>
      </c>
    </row>
    <row r="4" customFormat="false" ht="12.75" hidden="false" customHeight="false" outlineLevel="0" collapsed="false">
      <c r="A4" s="0" t="n">
        <v>1</v>
      </c>
      <c r="B4" s="0" t="e">
        <f aca="false">HLOOKUP(B1,fortitude!A1:L21,2)</f>
        <v>#N/A</v>
      </c>
      <c r="C4" s="0" t="e">
        <f aca="false">HLOOKUP(B1,reflex!A1:L21,2)</f>
        <v>#N/A</v>
      </c>
      <c r="D4" s="0" t="e">
        <f aca="false">HLOOKUP(B1,will!A1:L21,2)</f>
        <v>#N/A</v>
      </c>
      <c r="E4" s="0" t="e">
        <f aca="false">HLOOKUP(B1,attack!A1:L21,2)</f>
        <v>#N/A</v>
      </c>
    </row>
    <row r="5" customFormat="false" ht="12.75" hidden="false" customHeight="false" outlineLevel="0" collapsed="false">
      <c r="A5" s="0" t="n">
        <v>2</v>
      </c>
      <c r="B5" s="0" t="e">
        <f aca="false">HLOOKUP(B1,fortitude!A1:L21,3)</f>
        <v>#N/A</v>
      </c>
      <c r="C5" s="0" t="e">
        <f aca="false">HLOOKUP(B1,reflex!A1:L21,3)</f>
        <v>#N/A</v>
      </c>
      <c r="D5" s="0" t="e">
        <f aca="false">HLOOKUP(B1,will!A1:L21,3)</f>
        <v>#N/A</v>
      </c>
      <c r="E5" s="0" t="e">
        <f aca="false">HLOOKUP(B1,attack!A1:L21,3)</f>
        <v>#N/A</v>
      </c>
    </row>
    <row r="6" customFormat="false" ht="12.75" hidden="false" customHeight="false" outlineLevel="0" collapsed="false">
      <c r="A6" s="0" t="n">
        <v>3</v>
      </c>
      <c r="B6" s="0" t="e">
        <f aca="false">HLOOKUP(B1,fortitude!A1:L21,4)</f>
        <v>#N/A</v>
      </c>
      <c r="C6" s="0" t="e">
        <f aca="false">HLOOKUP(B1,reflex!A1:L21,4)</f>
        <v>#N/A</v>
      </c>
      <c r="D6" s="0" t="e">
        <f aca="false">HLOOKUP(B1,will!A1:L21,4)</f>
        <v>#N/A</v>
      </c>
      <c r="E6" s="0" t="e">
        <f aca="false">HLOOKUP(B1,attack!A1:L21,4)</f>
        <v>#N/A</v>
      </c>
    </row>
    <row r="7" customFormat="false" ht="12.75" hidden="false" customHeight="false" outlineLevel="0" collapsed="false">
      <c r="A7" s="0" t="n">
        <v>4</v>
      </c>
      <c r="B7" s="0" t="e">
        <f aca="false">HLOOKUP(B1,fortitude!A1:L21,5)</f>
        <v>#N/A</v>
      </c>
      <c r="C7" s="0" t="e">
        <f aca="false">HLOOKUP(B1,reflex!A1:L21,5)</f>
        <v>#N/A</v>
      </c>
      <c r="D7" s="0" t="e">
        <f aca="false">HLOOKUP(B1,will!A1:L21,5)</f>
        <v>#N/A</v>
      </c>
      <c r="E7" s="0" t="e">
        <f aca="false">HLOOKUP(B1,attack!A1:L21,5)</f>
        <v>#N/A</v>
      </c>
    </row>
    <row r="8" customFormat="false" ht="12.75" hidden="false" customHeight="false" outlineLevel="0" collapsed="false">
      <c r="A8" s="0" t="n">
        <v>5</v>
      </c>
      <c r="B8" s="0" t="e">
        <f aca="false">HLOOKUP(B1,fortitude!A1:L21,6)</f>
        <v>#N/A</v>
      </c>
      <c r="C8" s="0" t="e">
        <f aca="false">HLOOKUP(B1,reflex!A1:L21,6)</f>
        <v>#N/A</v>
      </c>
      <c r="D8" s="0" t="e">
        <f aca="false">HLOOKUP(B1,will!A1:L21,6)</f>
        <v>#N/A</v>
      </c>
      <c r="E8" s="0" t="e">
        <f aca="false">HLOOKUP(B1,attack!A1:L21,6)</f>
        <v>#N/A</v>
      </c>
    </row>
    <row r="9" customFormat="false" ht="12.75" hidden="false" customHeight="false" outlineLevel="0" collapsed="false">
      <c r="A9" s="0" t="n">
        <v>6</v>
      </c>
      <c r="B9" s="0" t="e">
        <f aca="false">HLOOKUP(B1,fortitude!A1:L21,7)</f>
        <v>#N/A</v>
      </c>
      <c r="C9" s="0" t="e">
        <f aca="false">HLOOKUP(B1,reflex!A1:L21,7)</f>
        <v>#N/A</v>
      </c>
      <c r="D9" s="0" t="e">
        <f aca="false">HLOOKUP(B1,will!A1:L21,7)</f>
        <v>#N/A</v>
      </c>
      <c r="E9" s="0" t="e">
        <f aca="false">HLOOKUP(B1,attack!A1:L21,7)</f>
        <v>#N/A</v>
      </c>
    </row>
    <row r="10" customFormat="false" ht="12.75" hidden="false" customHeight="false" outlineLevel="0" collapsed="false">
      <c r="A10" s="0" t="n">
        <v>7</v>
      </c>
      <c r="B10" s="0" t="e">
        <f aca="false">HLOOKUP(B1,fortitude!A1:L21,8)</f>
        <v>#N/A</v>
      </c>
      <c r="C10" s="0" t="e">
        <f aca="false">HLOOKUP(B1,reflex!A1:L21,8)</f>
        <v>#N/A</v>
      </c>
      <c r="D10" s="0" t="e">
        <f aca="false">HLOOKUP(B1,will!A1:L21,8)</f>
        <v>#N/A</v>
      </c>
      <c r="E10" s="0" t="e">
        <f aca="false">HLOOKUP(B1,attack!A1:L21,8)</f>
        <v>#N/A</v>
      </c>
    </row>
    <row r="11" customFormat="false" ht="12.75" hidden="false" customHeight="false" outlineLevel="0" collapsed="false">
      <c r="A11" s="0" t="n">
        <v>8</v>
      </c>
      <c r="B11" s="0" t="e">
        <f aca="false">HLOOKUP(B1,fortitude!A1:L21,9)</f>
        <v>#N/A</v>
      </c>
      <c r="C11" s="0" t="e">
        <f aca="false">HLOOKUP(B1,reflex!A1:L21,9)</f>
        <v>#N/A</v>
      </c>
      <c r="D11" s="0" t="e">
        <f aca="false">HLOOKUP(B1,will!A1:L21,9)</f>
        <v>#N/A</v>
      </c>
      <c r="E11" s="0" t="e">
        <f aca="false">HLOOKUP(B1,attack!A1:L21,9)</f>
        <v>#N/A</v>
      </c>
    </row>
    <row r="12" customFormat="false" ht="12.75" hidden="false" customHeight="false" outlineLevel="0" collapsed="false">
      <c r="A12" s="0" t="n">
        <v>9</v>
      </c>
      <c r="B12" s="0" t="e">
        <f aca="false">HLOOKUP(B1,fortitude!A1:L21,10)</f>
        <v>#N/A</v>
      </c>
      <c r="C12" s="0" t="e">
        <f aca="false">HLOOKUP(B1,reflex!A1:L21,10)</f>
        <v>#N/A</v>
      </c>
      <c r="D12" s="0" t="e">
        <f aca="false">HLOOKUP(B1,will!A1:L21,10)</f>
        <v>#N/A</v>
      </c>
      <c r="E12" s="0" t="e">
        <f aca="false">HLOOKUP(B1,attack!A1:L21,10)</f>
        <v>#N/A</v>
      </c>
    </row>
    <row r="13" customFormat="false" ht="12.75" hidden="false" customHeight="false" outlineLevel="0" collapsed="false">
      <c r="A13" s="0" t="n">
        <v>10</v>
      </c>
      <c r="B13" s="0" t="e">
        <f aca="false">HLOOKUP(B1,fortitude!A1:L21,11)</f>
        <v>#N/A</v>
      </c>
      <c r="C13" s="0" t="e">
        <f aca="false">HLOOKUP(B1,reflex!A1:L21,11)</f>
        <v>#N/A</v>
      </c>
      <c r="D13" s="0" t="e">
        <f aca="false">HLOOKUP(B1,will!A1:L21,11)</f>
        <v>#N/A</v>
      </c>
      <c r="E13" s="0" t="e">
        <f aca="false">HLOOKUP(B1,attack!A1:L21,11)</f>
        <v>#N/A</v>
      </c>
    </row>
    <row r="14" customFormat="false" ht="12.75" hidden="false" customHeight="false" outlineLevel="0" collapsed="false">
      <c r="A14" s="0" t="n">
        <v>11</v>
      </c>
      <c r="B14" s="0" t="e">
        <f aca="false">HLOOKUP(B1,fortitude!A1:L21,12)</f>
        <v>#N/A</v>
      </c>
      <c r="C14" s="0" t="e">
        <f aca="false">HLOOKUP(B1,reflex!A1:L21,12)</f>
        <v>#N/A</v>
      </c>
      <c r="D14" s="0" t="e">
        <f aca="false">HLOOKUP(B1,will!A1:L21,12)</f>
        <v>#N/A</v>
      </c>
      <c r="E14" s="0" t="e">
        <f aca="false">HLOOKUP(B1,attack!A1:L21,12)</f>
        <v>#N/A</v>
      </c>
    </row>
    <row r="15" customFormat="false" ht="12.75" hidden="false" customHeight="false" outlineLevel="0" collapsed="false">
      <c r="A15" s="0" t="n">
        <v>12</v>
      </c>
      <c r="B15" s="0" t="e">
        <f aca="false">HLOOKUP(B1,fortitude!A1:L21,13)</f>
        <v>#N/A</v>
      </c>
      <c r="C15" s="0" t="e">
        <f aca="false">HLOOKUP(B1,reflex!A1:L21,13)</f>
        <v>#N/A</v>
      </c>
      <c r="D15" s="0" t="e">
        <f aca="false">HLOOKUP(B1,will!A1:L21,13)</f>
        <v>#N/A</v>
      </c>
      <c r="E15" s="0" t="e">
        <f aca="false">HLOOKUP(B1,attack!A1:L21,13)</f>
        <v>#N/A</v>
      </c>
    </row>
    <row r="16" customFormat="false" ht="12.75" hidden="false" customHeight="false" outlineLevel="0" collapsed="false">
      <c r="A16" s="0" t="n">
        <v>13</v>
      </c>
      <c r="B16" s="0" t="e">
        <f aca="false">HLOOKUP(B1,fortitude!A1:L21,14)</f>
        <v>#N/A</v>
      </c>
      <c r="C16" s="0" t="e">
        <f aca="false">HLOOKUP(B1,reflex!A1:L21,14)</f>
        <v>#N/A</v>
      </c>
      <c r="D16" s="0" t="e">
        <f aca="false">HLOOKUP(B1,will!A1:L21,14)</f>
        <v>#N/A</v>
      </c>
      <c r="E16" s="0" t="e">
        <f aca="false">HLOOKUP(B1,attack!A1:L21,14)</f>
        <v>#N/A</v>
      </c>
    </row>
    <row r="17" customFormat="false" ht="12.75" hidden="false" customHeight="false" outlineLevel="0" collapsed="false">
      <c r="A17" s="0" t="n">
        <v>14</v>
      </c>
      <c r="B17" s="0" t="e">
        <f aca="false">HLOOKUP(B1,fortitude!A1:L21,15)</f>
        <v>#N/A</v>
      </c>
      <c r="C17" s="0" t="e">
        <f aca="false">HLOOKUP(B1,reflex!A1:L21,15)</f>
        <v>#N/A</v>
      </c>
      <c r="D17" s="0" t="e">
        <f aca="false">HLOOKUP(B1,will!A1:L21,15)</f>
        <v>#N/A</v>
      </c>
      <c r="E17" s="0" t="e">
        <f aca="false">HLOOKUP(B1,attack!A1:L21,15)</f>
        <v>#N/A</v>
      </c>
    </row>
    <row r="18" customFormat="false" ht="12.75" hidden="false" customHeight="false" outlineLevel="0" collapsed="false">
      <c r="A18" s="0" t="n">
        <v>15</v>
      </c>
      <c r="B18" s="0" t="e">
        <f aca="false">HLOOKUP(B1,fortitude!A1:L21,16)</f>
        <v>#N/A</v>
      </c>
      <c r="C18" s="0" t="e">
        <f aca="false">HLOOKUP(B1,reflex!A1:L21,16)</f>
        <v>#N/A</v>
      </c>
      <c r="D18" s="0" t="e">
        <f aca="false">HLOOKUP(B1,will!A1:L21,16)</f>
        <v>#N/A</v>
      </c>
      <c r="E18" s="0" t="e">
        <f aca="false">HLOOKUP(B1,attack!A1:L21,16)</f>
        <v>#N/A</v>
      </c>
    </row>
    <row r="19" customFormat="false" ht="12.75" hidden="false" customHeight="false" outlineLevel="0" collapsed="false">
      <c r="A19" s="0" t="n">
        <v>16</v>
      </c>
      <c r="B19" s="0" t="e">
        <f aca="false">HLOOKUP(B1,fortitude!A1:L21,17)</f>
        <v>#N/A</v>
      </c>
      <c r="C19" s="0" t="e">
        <f aca="false">HLOOKUP(B1,reflex!A1:L21,17)</f>
        <v>#N/A</v>
      </c>
      <c r="D19" s="0" t="e">
        <f aca="false">HLOOKUP(B1,will!A1:L21,17)</f>
        <v>#N/A</v>
      </c>
      <c r="E19" s="0" t="e">
        <f aca="false">HLOOKUP(B1,attack!A1:L21,17)</f>
        <v>#N/A</v>
      </c>
    </row>
    <row r="20" customFormat="false" ht="12.75" hidden="false" customHeight="false" outlineLevel="0" collapsed="false">
      <c r="A20" s="0" t="n">
        <v>17</v>
      </c>
      <c r="B20" s="0" t="e">
        <f aca="false">HLOOKUP(B1,fortitude!A1:L21,18)</f>
        <v>#N/A</v>
      </c>
      <c r="C20" s="0" t="e">
        <f aca="false">HLOOKUP(B1,reflex!A1:L21,18)</f>
        <v>#N/A</v>
      </c>
      <c r="D20" s="0" t="e">
        <f aca="false">HLOOKUP(B1,will!A1:L21,18)</f>
        <v>#N/A</v>
      </c>
      <c r="E20" s="0" t="e">
        <f aca="false">HLOOKUP(B1,attack!A1:L21,18)</f>
        <v>#N/A</v>
      </c>
    </row>
    <row r="21" customFormat="false" ht="12.75" hidden="false" customHeight="false" outlineLevel="0" collapsed="false">
      <c r="A21" s="0" t="n">
        <v>18</v>
      </c>
      <c r="B21" s="0" t="e">
        <f aca="false">HLOOKUP(B1,fortitude!A1:L21,19)</f>
        <v>#N/A</v>
      </c>
      <c r="C21" s="0" t="e">
        <f aca="false">HLOOKUP(B1,reflex!A1:L21,19)</f>
        <v>#N/A</v>
      </c>
      <c r="D21" s="0" t="e">
        <f aca="false">HLOOKUP(B1,will!A1:L21,19)</f>
        <v>#N/A</v>
      </c>
      <c r="E21" s="0" t="e">
        <f aca="false">HLOOKUP(B1,attack!A1:L21,19)</f>
        <v>#N/A</v>
      </c>
    </row>
    <row r="22" customFormat="false" ht="12.75" hidden="false" customHeight="false" outlineLevel="0" collapsed="false">
      <c r="A22" s="0" t="n">
        <v>19</v>
      </c>
      <c r="B22" s="0" t="e">
        <f aca="false">HLOOKUP(B1,fortitude!A1:L21,20)</f>
        <v>#N/A</v>
      </c>
      <c r="C22" s="0" t="e">
        <f aca="false">HLOOKUP(B1,reflex!A1:L21,20)</f>
        <v>#N/A</v>
      </c>
      <c r="D22" s="0" t="e">
        <f aca="false">HLOOKUP(B1,will!A1:L21,20)</f>
        <v>#N/A</v>
      </c>
      <c r="E22" s="0" t="e">
        <f aca="false">HLOOKUP(B1,attack!A1:L21,20)</f>
        <v>#N/A</v>
      </c>
    </row>
    <row r="23" customFormat="false" ht="12.75" hidden="false" customHeight="false" outlineLevel="0" collapsed="false">
      <c r="A23" s="0" t="n">
        <v>20</v>
      </c>
      <c r="B23" s="0" t="e">
        <f aca="false">HLOOKUP(B1,fortitude!A1:L21,21)</f>
        <v>#N/A</v>
      </c>
      <c r="C23" s="0" t="e">
        <f aca="false">HLOOKUP(B1,reflex!A1:L21,21)</f>
        <v>#N/A</v>
      </c>
      <c r="D23" s="0" t="e">
        <f aca="false">HLOOKUP(B1,will!A1:L21,21)</f>
        <v>#N/A</v>
      </c>
      <c r="E23" s="0" t="e">
        <f aca="false">HLOOKUP(B1,attack!A1:L21,21)</f>
        <v>#N/A</v>
      </c>
    </row>
    <row r="29" customFormat="false" ht="12.75" hidden="false" customHeight="false" outlineLevel="0" collapsed="false">
      <c r="A29" s="86"/>
    </row>
    <row r="30" customFormat="false" ht="12.75" hidden="false" customHeight="false" outlineLevel="0" collapsed="false">
      <c r="A30" s="86"/>
    </row>
    <row r="31" customFormat="false" ht="12.75" hidden="false" customHeight="false" outlineLevel="0" collapsed="false">
      <c r="A31" s="86"/>
    </row>
    <row r="32" customFormat="false" ht="12.75" hidden="false" customHeight="false" outlineLevel="0" collapsed="false">
      <c r="A32" s="86"/>
    </row>
    <row r="33" customFormat="false" ht="12.75" hidden="false" customHeight="false" outlineLevel="0" collapsed="false">
      <c r="A33" s="86"/>
    </row>
    <row r="34" customFormat="false" ht="12.75" hidden="false" customHeight="false" outlineLevel="0" collapsed="false">
      <c r="A34" s="86"/>
    </row>
    <row r="35" customFormat="false" ht="12.75" hidden="false" customHeight="false" outlineLevel="0" collapsed="false">
      <c r="A35" s="86"/>
    </row>
    <row r="36" customFormat="false" ht="12.75" hidden="false" customHeight="false" outlineLevel="0" collapsed="false">
      <c r="A36" s="86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  <row r="39" customFormat="false" ht="12.75" hidden="false" customHeight="false" outlineLevel="0" collapsed="false">
      <c r="A39" s="86"/>
    </row>
    <row r="40" customFormat="false" ht="12.75" hidden="false" customHeight="false" outlineLevel="0" collapsed="false">
      <c r="A40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13"/>
    <col collapsed="false" customWidth="true" hidden="false" outlineLevel="0" max="3" min="3" style="0" width="0.85"/>
    <col collapsed="false" customWidth="true" hidden="false" outlineLevel="0" max="4" min="4" style="0" width="5.13"/>
    <col collapsed="false" customWidth="true" hidden="false" outlineLevel="0" max="5" min="5" style="0" width="0.85"/>
    <col collapsed="false" customWidth="true" hidden="false" outlineLevel="0" max="6" min="6" style="0" width="5.13"/>
    <col collapsed="false" customWidth="true" hidden="false" outlineLevel="0" max="7" min="7" style="0" width="0.85"/>
    <col collapsed="false" customWidth="true" hidden="true" outlineLevel="0" max="8" min="8" style="0" width="0.85"/>
    <col collapsed="false" customWidth="true" hidden="false" outlineLevel="0" max="9" min="9" style="0" width="5.13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2" min="12" style="0" width="0.85"/>
    <col collapsed="false" customWidth="true" hidden="false" outlineLevel="0" max="13" min="13" style="0" width="5.13"/>
    <col collapsed="false" customWidth="true" hidden="false" outlineLevel="0" max="14" min="14" style="0" width="0.85"/>
    <col collapsed="false" customWidth="true" hidden="true" outlineLevel="0" max="15" min="15" style="0" width="0.85"/>
    <col collapsed="false" customWidth="true" hidden="false" outlineLevel="0" max="16" min="16" style="0" width="4.85"/>
    <col collapsed="false" customWidth="true" hidden="false" outlineLevel="0" max="17" min="17" style="0" width="0.85"/>
    <col collapsed="false" customWidth="true" hidden="false" outlineLevel="0" max="18" min="18" style="0" width="4.41"/>
    <col collapsed="false" customWidth="true" hidden="false" outlineLevel="0" max="19" min="19" style="0" width="0.85"/>
    <col collapsed="false" customWidth="true" hidden="false" outlineLevel="0" max="20" min="20" style="0" width="2.28"/>
    <col collapsed="false" customWidth="true" hidden="false" outlineLevel="0" max="21" min="21" style="0" width="0.85"/>
    <col collapsed="false" customWidth="true" hidden="false" outlineLevel="0" max="22" min="22" style="0" width="5.13"/>
    <col collapsed="false" customWidth="true" hidden="false" outlineLevel="0" max="23" min="23" style="0" width="0.85"/>
    <col collapsed="false" customWidth="true" hidden="false" outlineLevel="0" max="24" min="24" style="0" width="5.13"/>
    <col collapsed="false" customWidth="true" hidden="false" outlineLevel="0" max="25" min="25" style="0" width="0.85"/>
    <col collapsed="false" customWidth="true" hidden="false" outlineLevel="0" max="26" min="26" style="0" width="5.13"/>
    <col collapsed="false" customWidth="true" hidden="false" outlineLevel="0" max="27" min="27" style="0" width="0.85"/>
    <col collapsed="false" customWidth="true" hidden="false" outlineLevel="0" max="28" min="28" style="0" width="5.13"/>
    <col collapsed="false" customWidth="true" hidden="false" outlineLevel="0" max="29" min="29" style="0" width="0.85"/>
    <col collapsed="false" customWidth="true" hidden="false" outlineLevel="0" max="30" min="30" style="0" width="5.13"/>
    <col collapsed="false" customWidth="true" hidden="false" outlineLevel="0" max="31" min="31" style="0" width="0.85"/>
    <col collapsed="false" customWidth="true" hidden="false" outlineLevel="0" max="32" min="32" style="0" width="5.13"/>
    <col collapsed="false" customWidth="true" hidden="false" outlineLevel="0" max="33" min="33" style="0" width="0.85"/>
    <col collapsed="false" customWidth="true" hidden="false" outlineLevel="0" max="34" min="34" style="0" width="4.7"/>
    <col collapsed="false" customWidth="true" hidden="false" outlineLevel="0" max="35" min="35" style="0" width="0.85"/>
    <col collapsed="false" customWidth="true" hidden="false" outlineLevel="0" max="36" min="36" style="0" width="4.14"/>
    <col collapsed="false" customWidth="true" hidden="false" outlineLevel="0" max="37" min="37" style="0" width="0.85"/>
    <col collapsed="false" customWidth="true" hidden="false" outlineLevel="0" max="38" min="38" style="0" width="2.28"/>
    <col collapsed="false" customWidth="true" hidden="false" outlineLevel="0" max="39" min="39" style="0" width="5.13"/>
    <col collapsed="false" customWidth="true" hidden="false" outlineLevel="0" max="40" min="40" style="0" width="0.85"/>
    <col collapsed="false" customWidth="true" hidden="false" outlineLevel="0" max="41" min="41" style="0" width="5.13"/>
    <col collapsed="false" customWidth="true" hidden="false" outlineLevel="0" max="42" min="42" style="0" width="0.85"/>
    <col collapsed="false" customWidth="true" hidden="false" outlineLevel="0" max="43" min="43" style="0" width="5.13"/>
    <col collapsed="false" customWidth="true" hidden="false" outlineLevel="0" max="44" min="44" style="0" width="0.85"/>
    <col collapsed="false" customWidth="true" hidden="false" outlineLevel="0" max="45" min="45" style="0" width="5.13"/>
    <col collapsed="false" customWidth="true" hidden="false" outlineLevel="0" max="46" min="46" style="0" width="0.85"/>
    <col collapsed="false" customWidth="true" hidden="false" outlineLevel="0" max="47" min="47" style="0" width="5.13"/>
    <col collapsed="false" customWidth="true" hidden="false" outlineLevel="0" max="48" min="48" style="0" width="0.85"/>
    <col collapsed="false" customWidth="true" hidden="false" outlineLevel="0" max="49" min="49" style="0" width="5.13"/>
    <col collapsed="false" customWidth="true" hidden="false" outlineLevel="0" max="50" min="50" style="0" width="0.85"/>
    <col collapsed="false" customWidth="true" hidden="false" outlineLevel="0" max="51" min="51" style="0" width="5.13"/>
    <col collapsed="false" customWidth="true" hidden="false" outlineLevel="0" max="52" min="52" style="0" width="0.85"/>
    <col collapsed="false" customWidth="true" hidden="false" outlineLevel="0" max="53" min="53" style="0" width="5.13"/>
    <col collapsed="false" customWidth="true" hidden="false" outlineLevel="0" max="54" min="54" style="0" width="0.85"/>
    <col collapsed="false" customWidth="true" hidden="false" outlineLevel="0" max="55" min="55" style="0" width="5.13"/>
    <col collapsed="false" customWidth="true" hidden="false" outlineLevel="0" max="56" min="56" style="0" width="0.85"/>
    <col collapsed="false" customWidth="true" hidden="false" outlineLevel="0" max="57" min="57" style="0" width="5.13"/>
    <col collapsed="false" customWidth="true" hidden="false" outlineLevel="0" max="58" min="58" style="0" width="0.85"/>
    <col collapsed="false" customWidth="true" hidden="false" outlineLevel="0" max="59" min="59" style="0" width="5.13"/>
    <col collapsed="false" customWidth="true" hidden="false" outlineLevel="0" max="60" min="60" style="0" width="0.85"/>
    <col collapsed="false" customWidth="true" hidden="false" outlineLevel="0" max="61" min="61" style="0" width="5.13"/>
    <col collapsed="false" customWidth="true" hidden="false" outlineLevel="0" max="62" min="62" style="0" width="0.85"/>
    <col collapsed="false" customWidth="true" hidden="false" outlineLevel="0" max="63" min="63" style="0" width="5.13"/>
    <col collapsed="false" customWidth="true" hidden="false" outlineLevel="0" max="64" min="64" style="0" width="0.85"/>
    <col collapsed="false" customWidth="true" hidden="false" outlineLevel="0" max="65" min="65" style="0" width="5.13"/>
    <col collapsed="false" customWidth="true" hidden="false" outlineLevel="0" max="66" min="66" style="0" width="0.85"/>
    <col collapsed="false" customWidth="true" hidden="false" outlineLevel="0" max="67" min="67" style="0" width="5.13"/>
    <col collapsed="false" customWidth="true" hidden="false" outlineLevel="0" max="68" min="68" style="0" width="0.85"/>
    <col collapsed="false" customWidth="true" hidden="false" outlineLevel="0" max="69" min="69" style="0" width="5.13"/>
    <col collapsed="false" customWidth="true" hidden="false" outlineLevel="0" max="70" min="70" style="0" width="0.85"/>
    <col collapsed="false" customWidth="true" hidden="false" outlineLevel="0" max="71" min="71" style="0" width="5.13"/>
    <col collapsed="false" customWidth="true" hidden="false" outlineLevel="0" max="72" min="72" style="0" width="0.85"/>
    <col collapsed="false" customWidth="true" hidden="false" outlineLevel="0" max="73" min="73" style="0" width="5.13"/>
    <col collapsed="false" customWidth="true" hidden="false" outlineLevel="0" max="74" min="74" style="0" width="0.85"/>
    <col collapsed="false" customWidth="true" hidden="false" outlineLevel="0" max="75" min="75" style="0" width="5.13"/>
    <col collapsed="false" customWidth="true" hidden="false" outlineLevel="0" max="76" min="76" style="0" width="0.85"/>
    <col collapsed="false" customWidth="true" hidden="false" outlineLevel="0" max="77" min="77" style="0" width="5.13"/>
    <col collapsed="false" customWidth="true" hidden="false" outlineLevel="0" max="78" min="78" style="0" width="0.85"/>
    <col collapsed="false" customWidth="true" hidden="false" outlineLevel="0" max="79" min="79" style="0" width="5.13"/>
    <col collapsed="false" customWidth="true" hidden="false" outlineLevel="0" max="80" min="80" style="0" width="0.85"/>
    <col collapsed="false" customWidth="true" hidden="false" outlineLevel="0" max="81" min="81" style="0" width="5.13"/>
    <col collapsed="false" customWidth="true" hidden="false" outlineLevel="0" max="82" min="82" style="0" width="0.85"/>
    <col collapsed="false" customWidth="true" hidden="false" outlineLevel="0" max="83" min="83" style="0" width="5.13"/>
    <col collapsed="false" customWidth="true" hidden="false" outlineLevel="0" max="84" min="84" style="0" width="0.85"/>
    <col collapsed="false" customWidth="true" hidden="false" outlineLevel="0" max="85" min="85" style="0" width="5.13"/>
    <col collapsed="false" customWidth="true" hidden="false" outlineLevel="0" max="86" min="86" style="0" width="0.85"/>
    <col collapsed="false" customWidth="true" hidden="false" outlineLevel="0" max="87" min="87" style="0" width="5.13"/>
  </cols>
  <sheetData>
    <row r="1" customFormat="false" ht="3.75" hidden="false" customHeight="true" outlineLevel="0" collapsed="false"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1"/>
      <c r="AK1" s="91"/>
      <c r="AL1" s="91"/>
    </row>
    <row r="2" customFormat="false" ht="18" hidden="false" customHeight="true" outlineLevel="0" collapsed="false">
      <c r="B2" s="92"/>
      <c r="C2" s="93"/>
      <c r="D2" s="94" t="s">
        <v>96</v>
      </c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5" t="s">
        <v>97</v>
      </c>
      <c r="S2" s="96" t="n">
        <f aca="false">AF43</f>
        <v>0</v>
      </c>
      <c r="T2" s="96"/>
      <c r="U2" s="97"/>
      <c r="V2" s="98" t="s">
        <v>98</v>
      </c>
      <c r="W2" s="98"/>
      <c r="X2" s="98"/>
      <c r="Y2" s="97"/>
      <c r="Z2" s="99" t="str">
        <f aca="false">IF(character!E3=1,"",(VLOOKUP(character!E3,classes!A2:H13,8))/4*(3+character!A5))</f>
        <v/>
      </c>
      <c r="AA2" s="97"/>
      <c r="AB2" s="98" t="s">
        <v>99</v>
      </c>
      <c r="AC2" s="98"/>
      <c r="AD2" s="98"/>
      <c r="AE2" s="100"/>
      <c r="AF2" s="101" t="n">
        <f aca="false">character!A5+3</f>
        <v>4</v>
      </c>
      <c r="AG2" s="102" t="s">
        <v>100</v>
      </c>
      <c r="AH2" s="103" t="n">
        <f aca="false">AF2/2</f>
        <v>2</v>
      </c>
      <c r="AI2" s="100"/>
      <c r="AJ2" s="104"/>
      <c r="AK2" s="104"/>
      <c r="AL2" s="104"/>
    </row>
    <row r="3" customFormat="false" ht="3.75" hidden="false" customHeight="tru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1"/>
      <c r="AK3" s="91"/>
      <c r="AL3" s="91"/>
    </row>
    <row r="4" customFormat="false" ht="18" hidden="false" customHeight="true" outlineLevel="0" collapsed="false">
      <c r="B4" s="105" t="s">
        <v>101</v>
      </c>
      <c r="C4" s="105"/>
      <c r="D4" s="105"/>
      <c r="E4" s="105"/>
      <c r="F4" s="105"/>
      <c r="G4" s="69"/>
      <c r="H4" s="69"/>
      <c r="I4" s="106" t="s">
        <v>102</v>
      </c>
      <c r="J4" s="69"/>
      <c r="K4" s="106" t="s">
        <v>103</v>
      </c>
      <c r="L4" s="69"/>
      <c r="M4" s="106" t="s">
        <v>20</v>
      </c>
      <c r="N4" s="69"/>
      <c r="O4" s="69"/>
      <c r="P4" s="106" t="s">
        <v>104</v>
      </c>
      <c r="Q4" s="69"/>
      <c r="R4" s="106" t="s">
        <v>35</v>
      </c>
      <c r="T4" s="106" t="s">
        <v>105</v>
      </c>
      <c r="V4" s="105" t="s">
        <v>101</v>
      </c>
      <c r="W4" s="105"/>
      <c r="X4" s="105"/>
      <c r="Y4" s="105"/>
      <c r="Z4" s="105"/>
      <c r="AA4" s="69"/>
      <c r="AB4" s="106" t="s">
        <v>102</v>
      </c>
      <c r="AC4" s="69"/>
      <c r="AD4" s="106" t="s">
        <v>103</v>
      </c>
      <c r="AE4" s="69"/>
      <c r="AF4" s="106" t="s">
        <v>20</v>
      </c>
      <c r="AG4" s="69"/>
      <c r="AH4" s="106" t="s">
        <v>104</v>
      </c>
      <c r="AI4" s="69"/>
      <c r="AJ4" s="106" t="s">
        <v>35</v>
      </c>
      <c r="AL4" s="106" t="s">
        <v>105</v>
      </c>
    </row>
    <row r="5" customFormat="false" ht="3.75" hidden="false" customHeight="true" outlineLevel="0" collapsed="false"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T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L5" s="107"/>
    </row>
    <row r="6" customFormat="false" ht="18" hidden="false" customHeight="true" outlineLevel="0" collapsed="false">
      <c r="B6" s="108" t="s">
        <v>106</v>
      </c>
      <c r="C6" s="108"/>
      <c r="D6" s="108"/>
      <c r="E6" s="108"/>
      <c r="F6" s="108"/>
      <c r="G6" s="109"/>
      <c r="H6" s="109"/>
      <c r="I6" s="110" t="s">
        <v>107</v>
      </c>
      <c r="J6" s="109"/>
      <c r="K6" s="111" t="n">
        <f aca="false">R6+P6+M6</f>
        <v>0</v>
      </c>
      <c r="L6" s="109"/>
      <c r="M6" s="111" t="n">
        <f aca="false">character!E16</f>
        <v>0</v>
      </c>
      <c r="N6" s="109"/>
      <c r="O6" s="109"/>
      <c r="P6" s="112"/>
      <c r="Q6" s="113"/>
      <c r="R6" s="110"/>
      <c r="S6" s="114"/>
      <c r="T6" s="115" t="s">
        <v>108</v>
      </c>
      <c r="U6" s="114"/>
      <c r="V6" s="108" t="s">
        <v>109</v>
      </c>
      <c r="W6" s="108"/>
      <c r="X6" s="108"/>
      <c r="Y6" s="108"/>
      <c r="Z6" s="108"/>
      <c r="AA6" s="109"/>
      <c r="AB6" s="110" t="s">
        <v>107</v>
      </c>
      <c r="AC6" s="109"/>
      <c r="AD6" s="116" t="n">
        <f aca="false">AF6+AH6+AJ6</f>
        <v>0</v>
      </c>
      <c r="AE6" s="109"/>
      <c r="AF6" s="111" t="n">
        <f aca="false">character!E16</f>
        <v>0</v>
      </c>
      <c r="AG6" s="109"/>
      <c r="AH6" s="112"/>
      <c r="AI6" s="113"/>
      <c r="AJ6" s="110"/>
      <c r="AL6" s="115" t="s">
        <v>108</v>
      </c>
    </row>
    <row r="7" customFormat="false" ht="18" hidden="false" customHeight="true" outlineLevel="0" collapsed="false">
      <c r="B7" s="108" t="s">
        <v>110</v>
      </c>
      <c r="C7" s="108"/>
      <c r="D7" s="108"/>
      <c r="E7" s="108"/>
      <c r="F7" s="108"/>
      <c r="G7" s="109"/>
      <c r="H7" s="109"/>
      <c r="I7" s="110" t="s">
        <v>111</v>
      </c>
      <c r="J7" s="109"/>
      <c r="K7" s="111" t="n">
        <f aca="false">R7+P7+M7</f>
        <v>0</v>
      </c>
      <c r="L7" s="109"/>
      <c r="M7" s="111" t="n">
        <f aca="false">character!E20</f>
        <v>0</v>
      </c>
      <c r="N7" s="109"/>
      <c r="O7" s="109"/>
      <c r="P7" s="110"/>
      <c r="Q7" s="113"/>
      <c r="R7" s="110"/>
      <c r="S7" s="114"/>
      <c r="T7" s="115" t="s">
        <v>108</v>
      </c>
      <c r="U7" s="114"/>
      <c r="V7" s="108" t="s">
        <v>109</v>
      </c>
      <c r="W7" s="108"/>
      <c r="X7" s="108"/>
      <c r="Y7" s="108"/>
      <c r="Z7" s="108"/>
      <c r="AA7" s="109"/>
      <c r="AB7" s="110" t="s">
        <v>107</v>
      </c>
      <c r="AC7" s="109"/>
      <c r="AD7" s="116" t="n">
        <f aca="false">AF7+AH7+AJ7</f>
        <v>0</v>
      </c>
      <c r="AE7" s="109"/>
      <c r="AF7" s="111" t="n">
        <f aca="false">character!E16</f>
        <v>0</v>
      </c>
      <c r="AG7" s="109"/>
      <c r="AH7" s="110"/>
      <c r="AI7" s="113"/>
      <c r="AJ7" s="110"/>
      <c r="AL7" s="115" t="s">
        <v>108</v>
      </c>
    </row>
    <row r="8" customFormat="false" ht="18" hidden="false" customHeight="true" outlineLevel="0" collapsed="false">
      <c r="B8" s="108" t="s">
        <v>112</v>
      </c>
      <c r="C8" s="108"/>
      <c r="D8" s="108"/>
      <c r="E8" s="108"/>
      <c r="F8" s="108"/>
      <c r="G8" s="109"/>
      <c r="H8" s="109"/>
      <c r="I8" s="110" t="s">
        <v>107</v>
      </c>
      <c r="J8" s="109"/>
      <c r="K8" s="111" t="n">
        <f aca="false">R8+P8+M8</f>
        <v>0</v>
      </c>
      <c r="L8" s="109"/>
      <c r="M8" s="111" t="n">
        <f aca="false">character!E16</f>
        <v>0</v>
      </c>
      <c r="N8" s="109"/>
      <c r="O8" s="109"/>
      <c r="P8" s="112"/>
      <c r="Q8" s="113"/>
      <c r="R8" s="110"/>
      <c r="S8" s="114"/>
      <c r="T8" s="115" t="s">
        <v>113</v>
      </c>
      <c r="U8" s="114"/>
      <c r="V8" s="108" t="s">
        <v>109</v>
      </c>
      <c r="W8" s="108"/>
      <c r="X8" s="108"/>
      <c r="Y8" s="108"/>
      <c r="Z8" s="108"/>
      <c r="AA8" s="109"/>
      <c r="AB8" s="110" t="s">
        <v>107</v>
      </c>
      <c r="AC8" s="109"/>
      <c r="AD8" s="116" t="n">
        <f aca="false">AF8+AH8+AJ8</f>
        <v>0</v>
      </c>
      <c r="AE8" s="109"/>
      <c r="AF8" s="111" t="n">
        <f aca="false">character!E16</f>
        <v>0</v>
      </c>
      <c r="AG8" s="109"/>
      <c r="AH8" s="110"/>
      <c r="AI8" s="113"/>
      <c r="AJ8" s="110"/>
      <c r="AL8" s="115" t="s">
        <v>108</v>
      </c>
      <c r="AM8" s="117"/>
    </row>
    <row r="9" customFormat="false" ht="18" hidden="false" customHeight="true" outlineLevel="0" collapsed="false">
      <c r="B9" s="108" t="s">
        <v>114</v>
      </c>
      <c r="C9" s="108"/>
      <c r="D9" s="108"/>
      <c r="E9" s="108"/>
      <c r="F9" s="108"/>
      <c r="G9" s="109"/>
      <c r="H9" s="109"/>
      <c r="I9" s="110" t="s">
        <v>115</v>
      </c>
      <c r="J9" s="109"/>
      <c r="K9" s="111" t="n">
        <f aca="false">R9+P9+M9</f>
        <v>0</v>
      </c>
      <c r="L9" s="109"/>
      <c r="M9" s="111" t="n">
        <f aca="false">character!E12</f>
        <v>0</v>
      </c>
      <c r="N9" s="109"/>
      <c r="O9" s="109"/>
      <c r="P9" s="110"/>
      <c r="Q9" s="113"/>
      <c r="R9" s="110"/>
      <c r="S9" s="114"/>
      <c r="T9" s="115" t="s">
        <v>113</v>
      </c>
      <c r="U9" s="114"/>
      <c r="V9" s="108" t="s">
        <v>116</v>
      </c>
      <c r="W9" s="108"/>
      <c r="X9" s="108"/>
      <c r="Y9" s="108"/>
      <c r="Z9" s="108"/>
      <c r="AA9" s="109"/>
      <c r="AB9" s="110" t="s">
        <v>117</v>
      </c>
      <c r="AC9" s="109"/>
      <c r="AD9" s="116" t="n">
        <f aca="false">AF9+AH9+AJ9</f>
        <v>0</v>
      </c>
      <c r="AE9" s="109"/>
      <c r="AF9" s="111" t="n">
        <f aca="false">character!E18</f>
        <v>0</v>
      </c>
      <c r="AG9" s="109"/>
      <c r="AH9" s="110"/>
      <c r="AI9" s="113"/>
      <c r="AJ9" s="110"/>
      <c r="AL9" s="115" t="s">
        <v>113</v>
      </c>
    </row>
    <row r="10" customFormat="false" ht="18" hidden="false" customHeight="true" outlineLevel="0" collapsed="false">
      <c r="B10" s="108" t="s">
        <v>118</v>
      </c>
      <c r="C10" s="108"/>
      <c r="D10" s="108"/>
      <c r="E10" s="108"/>
      <c r="F10" s="108"/>
      <c r="G10" s="109"/>
      <c r="H10" s="109"/>
      <c r="I10" s="110" t="s">
        <v>111</v>
      </c>
      <c r="J10" s="109"/>
      <c r="K10" s="111" t="n">
        <f aca="false">R10+P10+M10</f>
        <v>0</v>
      </c>
      <c r="L10" s="109"/>
      <c r="M10" s="111" t="n">
        <f aca="false">character!E20</f>
        <v>0</v>
      </c>
      <c r="N10" s="109"/>
      <c r="O10" s="109"/>
      <c r="P10" s="110"/>
      <c r="Q10" s="113"/>
      <c r="R10" s="110"/>
      <c r="S10" s="114"/>
      <c r="T10" s="115" t="s">
        <v>113</v>
      </c>
      <c r="U10" s="114"/>
      <c r="V10" s="108" t="s">
        <v>119</v>
      </c>
      <c r="W10" s="108"/>
      <c r="X10" s="108"/>
      <c r="Y10" s="108"/>
      <c r="Z10" s="108"/>
      <c r="AA10" s="109"/>
      <c r="AB10" s="110" t="s">
        <v>115</v>
      </c>
      <c r="AC10" s="109"/>
      <c r="AD10" s="116" t="n">
        <f aca="false">AF10+AH10+AJ10</f>
        <v>0</v>
      </c>
      <c r="AE10" s="109"/>
      <c r="AF10" s="111" t="n">
        <f aca="false">character!E12</f>
        <v>0</v>
      </c>
      <c r="AG10" s="109"/>
      <c r="AH10" s="110"/>
      <c r="AI10" s="113"/>
      <c r="AJ10" s="110"/>
      <c r="AL10" s="115" t="s">
        <v>113</v>
      </c>
    </row>
    <row r="11" customFormat="false" ht="18" hidden="false" customHeight="true" outlineLevel="0" collapsed="false">
      <c r="B11" s="108" t="s">
        <v>120</v>
      </c>
      <c r="C11" s="108"/>
      <c r="D11" s="108"/>
      <c r="E11" s="108"/>
      <c r="F11" s="108"/>
      <c r="G11" s="109"/>
      <c r="H11" s="109"/>
      <c r="I11" s="110" t="s">
        <v>121</v>
      </c>
      <c r="J11" s="109"/>
      <c r="K11" s="111" t="n">
        <f aca="false">R11+P11+M11</f>
        <v>0</v>
      </c>
      <c r="L11" s="109"/>
      <c r="M11" s="111" t="n">
        <f aca="false">character!E10</f>
        <v>0</v>
      </c>
      <c r="N11" s="109"/>
      <c r="O11" s="109"/>
      <c r="P11" s="110"/>
      <c r="Q11" s="113"/>
      <c r="R11" s="110"/>
      <c r="S11" s="114"/>
      <c r="T11" s="115" t="s">
        <v>113</v>
      </c>
      <c r="U11" s="114"/>
      <c r="V11" s="108" t="s">
        <v>122</v>
      </c>
      <c r="W11" s="108"/>
      <c r="X11" s="108"/>
      <c r="Y11" s="108"/>
      <c r="Z11" s="108"/>
      <c r="AA11" s="109"/>
      <c r="AB11" s="110" t="s">
        <v>123</v>
      </c>
      <c r="AC11" s="109"/>
      <c r="AD11" s="116" t="n">
        <f aca="false">AF11+AH11+AJ11</f>
        <v>0</v>
      </c>
      <c r="AE11" s="109"/>
      <c r="AF11" s="111" t="n">
        <f aca="false">character!E12</f>
        <v>0</v>
      </c>
      <c r="AG11" s="109"/>
      <c r="AH11" s="110"/>
      <c r="AI11" s="113"/>
      <c r="AJ11" s="110"/>
      <c r="AL11" s="115" t="s">
        <v>108</v>
      </c>
    </row>
    <row r="12" customFormat="false" ht="18" hidden="false" customHeight="true" outlineLevel="0" collapsed="false">
      <c r="B12" s="108" t="s">
        <v>124</v>
      </c>
      <c r="C12" s="108"/>
      <c r="D12" s="108"/>
      <c r="E12" s="108"/>
      <c r="F12" s="108"/>
      <c r="G12" s="109"/>
      <c r="H12" s="109"/>
      <c r="I12" s="110" t="s">
        <v>125</v>
      </c>
      <c r="J12" s="109"/>
      <c r="K12" s="111" t="n">
        <f aca="false">R12+P12+M12</f>
        <v>0</v>
      </c>
      <c r="L12" s="109"/>
      <c r="M12" s="111" t="n">
        <f aca="false">character!E14</f>
        <v>0</v>
      </c>
      <c r="N12" s="109"/>
      <c r="O12" s="109"/>
      <c r="P12" s="112"/>
      <c r="Q12" s="113"/>
      <c r="R12" s="110"/>
      <c r="S12" s="114"/>
      <c r="T12" s="115" t="s">
        <v>113</v>
      </c>
      <c r="U12" s="114"/>
      <c r="V12" s="108" t="s">
        <v>126</v>
      </c>
      <c r="W12" s="108"/>
      <c r="X12" s="108"/>
      <c r="Y12" s="108"/>
      <c r="Z12" s="108"/>
      <c r="AA12" s="109"/>
      <c r="AB12" s="110" t="s">
        <v>111</v>
      </c>
      <c r="AC12" s="109"/>
      <c r="AD12" s="116" t="n">
        <f aca="false">AF12+AH12+AJ12</f>
        <v>0</v>
      </c>
      <c r="AE12" s="109"/>
      <c r="AF12" s="111" t="n">
        <f aca="false">character!E20</f>
        <v>0</v>
      </c>
      <c r="AG12" s="109"/>
      <c r="AH12" s="110"/>
      <c r="AI12" s="113"/>
      <c r="AJ12" s="110"/>
      <c r="AL12" s="115" t="s">
        <v>113</v>
      </c>
    </row>
    <row r="13" customFormat="false" ht="18" hidden="false" customHeight="true" outlineLevel="0" collapsed="false">
      <c r="B13" s="108" t="s">
        <v>127</v>
      </c>
      <c r="C13" s="108"/>
      <c r="D13" s="108"/>
      <c r="E13" s="108"/>
      <c r="F13" s="108"/>
      <c r="G13" s="109"/>
      <c r="H13" s="109"/>
      <c r="I13" s="110" t="s">
        <v>107</v>
      </c>
      <c r="J13" s="109"/>
      <c r="K13" s="111" t="n">
        <f aca="false">R13+P13+M13</f>
        <v>0</v>
      </c>
      <c r="L13" s="109"/>
      <c r="M13" s="111" t="n">
        <f aca="false">character!E16</f>
        <v>0</v>
      </c>
      <c r="N13" s="109"/>
      <c r="O13" s="109"/>
      <c r="P13" s="110"/>
      <c r="Q13" s="113"/>
      <c r="R13" s="110"/>
      <c r="S13" s="114"/>
      <c r="T13" s="115" t="s">
        <v>113</v>
      </c>
      <c r="U13" s="114"/>
      <c r="V13" s="108" t="s">
        <v>128</v>
      </c>
      <c r="W13" s="108"/>
      <c r="X13" s="108"/>
      <c r="Y13" s="108"/>
      <c r="Z13" s="108"/>
      <c r="AA13" s="109"/>
      <c r="AB13" s="110" t="s">
        <v>115</v>
      </c>
      <c r="AC13" s="109"/>
      <c r="AD13" s="116" t="n">
        <f aca="false">AF13+AH13+AJ13</f>
        <v>0</v>
      </c>
      <c r="AE13" s="109"/>
      <c r="AF13" s="111" t="n">
        <f aca="false">character!E12</f>
        <v>0</v>
      </c>
      <c r="AG13" s="109"/>
      <c r="AH13" s="110"/>
      <c r="AI13" s="113"/>
      <c r="AJ13" s="110"/>
      <c r="AL13" s="115" t="s">
        <v>108</v>
      </c>
    </row>
    <row r="14" customFormat="false" ht="18" hidden="false" customHeight="true" outlineLevel="0" collapsed="false">
      <c r="B14" s="108" t="s">
        <v>127</v>
      </c>
      <c r="C14" s="108"/>
      <c r="D14" s="108"/>
      <c r="E14" s="108"/>
      <c r="F14" s="108"/>
      <c r="G14" s="109"/>
      <c r="H14" s="109"/>
      <c r="I14" s="110" t="s">
        <v>107</v>
      </c>
      <c r="J14" s="109"/>
      <c r="K14" s="111" t="n">
        <f aca="false">R14+P14+M14</f>
        <v>0</v>
      </c>
      <c r="L14" s="109"/>
      <c r="M14" s="111" t="n">
        <f aca="false">character!E16</f>
        <v>0</v>
      </c>
      <c r="N14" s="109"/>
      <c r="O14" s="109"/>
      <c r="P14" s="110"/>
      <c r="Q14" s="113"/>
      <c r="R14" s="110"/>
      <c r="S14" s="114"/>
      <c r="T14" s="115" t="s">
        <v>113</v>
      </c>
      <c r="U14" s="114"/>
      <c r="V14" s="108" t="s">
        <v>129</v>
      </c>
      <c r="W14" s="108"/>
      <c r="X14" s="108"/>
      <c r="Y14" s="108"/>
      <c r="Z14" s="108"/>
      <c r="AA14" s="109"/>
      <c r="AB14" s="110" t="s">
        <v>117</v>
      </c>
      <c r="AC14" s="109"/>
      <c r="AD14" s="116" t="n">
        <f aca="false">AF14+AH14+AJ14</f>
        <v>0</v>
      </c>
      <c r="AE14" s="109"/>
      <c r="AF14" s="111" t="n">
        <f aca="false">character!E18</f>
        <v>0</v>
      </c>
      <c r="AG14" s="109"/>
      <c r="AH14" s="110"/>
      <c r="AI14" s="113"/>
      <c r="AJ14" s="110"/>
      <c r="AL14" s="115" t="s">
        <v>108</v>
      </c>
    </row>
    <row r="15" customFormat="false" ht="18" hidden="false" customHeight="true" outlineLevel="0" collapsed="false">
      <c r="B15" s="108" t="s">
        <v>130</v>
      </c>
      <c r="C15" s="108"/>
      <c r="D15" s="108"/>
      <c r="E15" s="108"/>
      <c r="F15" s="108"/>
      <c r="G15" s="109"/>
      <c r="H15" s="109"/>
      <c r="I15" s="110" t="s">
        <v>107</v>
      </c>
      <c r="J15" s="109"/>
      <c r="K15" s="111" t="n">
        <f aca="false">R15+P15+M15</f>
        <v>0</v>
      </c>
      <c r="L15" s="109"/>
      <c r="M15" s="111" t="n">
        <f aca="false">character!E16</f>
        <v>0</v>
      </c>
      <c r="N15" s="109"/>
      <c r="O15" s="109"/>
      <c r="P15" s="110"/>
      <c r="Q15" s="113"/>
      <c r="R15" s="110"/>
      <c r="S15" s="114"/>
      <c r="T15" s="115" t="s">
        <v>108</v>
      </c>
      <c r="U15" s="114"/>
      <c r="V15" s="108" t="s">
        <v>129</v>
      </c>
      <c r="W15" s="108"/>
      <c r="X15" s="108"/>
      <c r="Y15" s="108"/>
      <c r="Z15" s="108"/>
      <c r="AA15" s="109"/>
      <c r="AB15" s="110" t="s">
        <v>117</v>
      </c>
      <c r="AC15" s="109"/>
      <c r="AD15" s="116" t="n">
        <f aca="false">AF15+AH15+AJ15</f>
        <v>0</v>
      </c>
      <c r="AE15" s="109"/>
      <c r="AF15" s="111" t="n">
        <f aca="false">character!E18</f>
        <v>0</v>
      </c>
      <c r="AG15" s="109"/>
      <c r="AH15" s="110"/>
      <c r="AI15" s="113"/>
      <c r="AJ15" s="110"/>
      <c r="AL15" s="115" t="s">
        <v>108</v>
      </c>
    </row>
    <row r="16" customFormat="false" ht="18" hidden="false" customHeight="true" outlineLevel="0" collapsed="false">
      <c r="B16" s="108" t="s">
        <v>131</v>
      </c>
      <c r="C16" s="108"/>
      <c r="D16" s="108"/>
      <c r="E16" s="108"/>
      <c r="F16" s="108"/>
      <c r="G16" s="109"/>
      <c r="H16" s="109"/>
      <c r="I16" s="110" t="s">
        <v>111</v>
      </c>
      <c r="J16" s="109"/>
      <c r="K16" s="111" t="n">
        <f aca="false">R16+P16+M16</f>
        <v>0</v>
      </c>
      <c r="L16" s="109"/>
      <c r="M16" s="111" t="n">
        <f aca="false">character!E20</f>
        <v>0</v>
      </c>
      <c r="N16" s="109"/>
      <c r="O16" s="109"/>
      <c r="P16" s="110"/>
      <c r="Q16" s="113"/>
      <c r="R16" s="110"/>
      <c r="S16" s="114"/>
      <c r="T16" s="115" t="s">
        <v>113</v>
      </c>
      <c r="U16" s="114"/>
      <c r="V16" s="108" t="s">
        <v>132</v>
      </c>
      <c r="W16" s="108"/>
      <c r="X16" s="108"/>
      <c r="Y16" s="108"/>
      <c r="Z16" s="108"/>
      <c r="AA16" s="109"/>
      <c r="AB16" s="110" t="s">
        <v>107</v>
      </c>
      <c r="AC16" s="109"/>
      <c r="AD16" s="116" t="n">
        <f aca="false">AF16+AH16+AJ16</f>
        <v>0</v>
      </c>
      <c r="AE16" s="109"/>
      <c r="AF16" s="111" t="n">
        <f aca="false">character!E16</f>
        <v>0</v>
      </c>
      <c r="AG16" s="109"/>
      <c r="AH16" s="110"/>
      <c r="AI16" s="113"/>
      <c r="AJ16" s="110"/>
      <c r="AL16" s="115" t="s">
        <v>108</v>
      </c>
    </row>
    <row r="17" customFormat="false" ht="18" hidden="false" customHeight="true" outlineLevel="0" collapsed="false">
      <c r="B17" s="108" t="s">
        <v>133</v>
      </c>
      <c r="C17" s="108"/>
      <c r="D17" s="108"/>
      <c r="E17" s="108"/>
      <c r="F17" s="108"/>
      <c r="G17" s="109"/>
      <c r="H17" s="109"/>
      <c r="I17" s="110" t="s">
        <v>107</v>
      </c>
      <c r="J17" s="109"/>
      <c r="K17" s="111" t="n">
        <f aca="false">R17+P17+M17</f>
        <v>0</v>
      </c>
      <c r="L17" s="109"/>
      <c r="M17" s="111" t="n">
        <f aca="false">character!E16</f>
        <v>0</v>
      </c>
      <c r="N17" s="109"/>
      <c r="O17" s="109"/>
      <c r="P17" s="112"/>
      <c r="Q17" s="113"/>
      <c r="R17" s="110"/>
      <c r="S17" s="114"/>
      <c r="T17" s="115" t="s">
        <v>108</v>
      </c>
      <c r="U17" s="114"/>
      <c r="V17" s="108" t="s">
        <v>134</v>
      </c>
      <c r="W17" s="108"/>
      <c r="X17" s="108"/>
      <c r="Y17" s="108"/>
      <c r="Z17" s="108"/>
      <c r="AA17" s="109"/>
      <c r="AB17" s="110" t="s">
        <v>123</v>
      </c>
      <c r="AC17" s="109"/>
      <c r="AD17" s="116" t="n">
        <f aca="false">AF17+AH17+AJ17</f>
        <v>0</v>
      </c>
      <c r="AE17" s="109"/>
      <c r="AF17" s="111" t="n">
        <f aca="false">character!E12</f>
        <v>0</v>
      </c>
      <c r="AG17" s="109"/>
      <c r="AH17" s="112"/>
      <c r="AI17" s="113"/>
      <c r="AJ17" s="110"/>
      <c r="AL17" s="115" t="s">
        <v>113</v>
      </c>
    </row>
    <row r="18" customFormat="false" ht="18" hidden="false" customHeight="true" outlineLevel="0" collapsed="false">
      <c r="B18" s="108" t="s">
        <v>135</v>
      </c>
      <c r="C18" s="108"/>
      <c r="D18" s="108"/>
      <c r="E18" s="108"/>
      <c r="F18" s="108"/>
      <c r="G18" s="109"/>
      <c r="H18" s="109"/>
      <c r="I18" s="110" t="s">
        <v>111</v>
      </c>
      <c r="J18" s="109"/>
      <c r="K18" s="111" t="n">
        <f aca="false">R18+P18+M18</f>
        <v>0</v>
      </c>
      <c r="L18" s="109"/>
      <c r="M18" s="111" t="n">
        <f aca="false">character!E20</f>
        <v>0</v>
      </c>
      <c r="N18" s="109"/>
      <c r="O18" s="109"/>
      <c r="P18" s="110"/>
      <c r="Q18" s="113"/>
      <c r="R18" s="110"/>
      <c r="S18" s="114"/>
      <c r="T18" s="115" t="s">
        <v>113</v>
      </c>
      <c r="U18" s="114"/>
      <c r="V18" s="108" t="s">
        <v>136</v>
      </c>
      <c r="W18" s="108"/>
      <c r="X18" s="108"/>
      <c r="Y18" s="108"/>
      <c r="Z18" s="108"/>
      <c r="AA18" s="109"/>
      <c r="AB18" s="110" t="s">
        <v>107</v>
      </c>
      <c r="AC18" s="109"/>
      <c r="AD18" s="116" t="n">
        <f aca="false">AF18+AH18+AJ18</f>
        <v>0</v>
      </c>
      <c r="AE18" s="109"/>
      <c r="AF18" s="111" t="n">
        <f aca="false">character!E16</f>
        <v>0</v>
      </c>
      <c r="AG18" s="109"/>
      <c r="AH18" s="110"/>
      <c r="AI18" s="113"/>
      <c r="AJ18" s="110"/>
      <c r="AL18" s="115" t="s">
        <v>113</v>
      </c>
    </row>
    <row r="19" customFormat="false" ht="18" hidden="false" customHeight="true" outlineLevel="0" collapsed="false">
      <c r="B19" s="108" t="s">
        <v>137</v>
      </c>
      <c r="C19" s="108"/>
      <c r="D19" s="108"/>
      <c r="E19" s="108"/>
      <c r="F19" s="108"/>
      <c r="G19" s="109"/>
      <c r="H19" s="109"/>
      <c r="I19" s="110" t="s">
        <v>115</v>
      </c>
      <c r="J19" s="109"/>
      <c r="K19" s="111" t="n">
        <f aca="false">R19+P19+M19</f>
        <v>0</v>
      </c>
      <c r="L19" s="109"/>
      <c r="M19" s="111" t="n">
        <f aca="false">character!E12</f>
        <v>0</v>
      </c>
      <c r="N19" s="109"/>
      <c r="O19" s="109"/>
      <c r="P19" s="110"/>
      <c r="Q19" s="113"/>
      <c r="R19" s="110"/>
      <c r="S19" s="114"/>
      <c r="T19" s="115" t="s">
        <v>113</v>
      </c>
      <c r="U19" s="114"/>
      <c r="V19" s="108" t="s">
        <v>138</v>
      </c>
      <c r="W19" s="108"/>
      <c r="X19" s="108"/>
      <c r="Y19" s="108"/>
      <c r="Z19" s="108"/>
      <c r="AA19" s="109"/>
      <c r="AB19" s="110" t="s">
        <v>107</v>
      </c>
      <c r="AC19" s="109"/>
      <c r="AD19" s="116" t="n">
        <f aca="false">AF19+AH19+AJ19</f>
        <v>0</v>
      </c>
      <c r="AE19" s="109"/>
      <c r="AF19" s="111" t="n">
        <f aca="false">character!E16</f>
        <v>0</v>
      </c>
      <c r="AG19" s="109"/>
      <c r="AH19" s="110"/>
      <c r="AI19" s="113"/>
      <c r="AJ19" s="110"/>
      <c r="AL19" s="115" t="s">
        <v>113</v>
      </c>
    </row>
    <row r="20" customFormat="false" ht="18" hidden="false" customHeight="true" outlineLevel="0" collapsed="false">
      <c r="B20" s="108" t="s">
        <v>139</v>
      </c>
      <c r="C20" s="108"/>
      <c r="D20" s="108"/>
      <c r="E20" s="108"/>
      <c r="F20" s="108"/>
      <c r="G20" s="109"/>
      <c r="H20" s="109"/>
      <c r="I20" s="110" t="s">
        <v>107</v>
      </c>
      <c r="J20" s="109"/>
      <c r="K20" s="111" t="n">
        <f aca="false">R20+P20+M20</f>
        <v>0</v>
      </c>
      <c r="L20" s="109"/>
      <c r="M20" s="111" t="n">
        <f aca="false">character!E16</f>
        <v>0</v>
      </c>
      <c r="N20" s="109"/>
      <c r="O20" s="109"/>
      <c r="P20" s="110"/>
      <c r="Q20" s="113"/>
      <c r="R20" s="110"/>
      <c r="S20" s="114"/>
      <c r="T20" s="115" t="s">
        <v>113</v>
      </c>
      <c r="U20" s="114"/>
      <c r="V20" s="108" t="s">
        <v>140</v>
      </c>
      <c r="W20" s="108"/>
      <c r="X20" s="108"/>
      <c r="Y20" s="108"/>
      <c r="Z20" s="108"/>
      <c r="AA20" s="109"/>
      <c r="AB20" s="110" t="s">
        <v>117</v>
      </c>
      <c r="AC20" s="109"/>
      <c r="AD20" s="116" t="n">
        <f aca="false">AF20+AH20+AJ20</f>
        <v>0</v>
      </c>
      <c r="AE20" s="109"/>
      <c r="AF20" s="111" t="n">
        <f aca="false">character!E18</f>
        <v>0</v>
      </c>
      <c r="AG20" s="109"/>
      <c r="AH20" s="110"/>
      <c r="AI20" s="113"/>
      <c r="AJ20" s="110"/>
      <c r="AL20" s="115" t="s">
        <v>113</v>
      </c>
    </row>
    <row r="21" customFormat="false" ht="18" hidden="false" customHeight="true" outlineLevel="0" collapsed="false">
      <c r="B21" s="108" t="s">
        <v>141</v>
      </c>
      <c r="C21" s="108"/>
      <c r="D21" s="108"/>
      <c r="E21" s="108"/>
      <c r="F21" s="108"/>
      <c r="G21" s="109"/>
      <c r="H21" s="109"/>
      <c r="I21" s="110" t="s">
        <v>111</v>
      </c>
      <c r="J21" s="109"/>
      <c r="K21" s="111" t="n">
        <f aca="false">R21+P21+M21</f>
        <v>0</v>
      </c>
      <c r="L21" s="109"/>
      <c r="M21" s="111" t="n">
        <f aca="false">character!E20</f>
        <v>0</v>
      </c>
      <c r="N21" s="109"/>
      <c r="O21" s="109"/>
      <c r="P21" s="110"/>
      <c r="Q21" s="113"/>
      <c r="R21" s="110"/>
      <c r="S21" s="114"/>
      <c r="T21" s="115" t="s">
        <v>113</v>
      </c>
      <c r="U21" s="114"/>
      <c r="V21" s="108" t="s">
        <v>142</v>
      </c>
      <c r="W21" s="108"/>
      <c r="X21" s="108"/>
      <c r="Y21" s="108"/>
      <c r="Z21" s="108"/>
      <c r="AA21" s="109"/>
      <c r="AB21" s="115"/>
      <c r="AC21" s="109"/>
      <c r="AD21" s="116"/>
      <c r="AE21" s="109"/>
      <c r="AF21" s="118"/>
      <c r="AG21" s="109"/>
      <c r="AH21" s="110"/>
      <c r="AI21" s="113"/>
      <c r="AJ21" s="110"/>
      <c r="AL21" s="115" t="s">
        <v>108</v>
      </c>
    </row>
    <row r="22" customFormat="false" ht="18" hidden="false" customHeight="true" outlineLevel="0" collapsed="false">
      <c r="B22" s="108" t="s">
        <v>143</v>
      </c>
      <c r="C22" s="108"/>
      <c r="D22" s="108"/>
      <c r="E22" s="108"/>
      <c r="F22" s="108"/>
      <c r="G22" s="109"/>
      <c r="H22" s="109"/>
      <c r="I22" s="110" t="s">
        <v>111</v>
      </c>
      <c r="J22" s="109"/>
      <c r="K22" s="111" t="n">
        <f aca="false">R22+P22+M22</f>
        <v>0</v>
      </c>
      <c r="L22" s="109"/>
      <c r="M22" s="111" t="n">
        <f aca="false">character!E20</f>
        <v>0</v>
      </c>
      <c r="N22" s="109"/>
      <c r="O22" s="109"/>
      <c r="P22" s="110"/>
      <c r="Q22" s="113"/>
      <c r="R22" s="110"/>
      <c r="S22" s="114"/>
      <c r="T22" s="115" t="s">
        <v>108</v>
      </c>
      <c r="U22" s="114"/>
      <c r="V22" s="108" t="s">
        <v>144</v>
      </c>
      <c r="W22" s="108"/>
      <c r="X22" s="108"/>
      <c r="Y22" s="108"/>
      <c r="Z22" s="108"/>
      <c r="AA22" s="109"/>
      <c r="AB22" s="110" t="s">
        <v>107</v>
      </c>
      <c r="AC22" s="109"/>
      <c r="AD22" s="116" t="n">
        <f aca="false">AF22+AH22+AJ22</f>
        <v>0</v>
      </c>
      <c r="AE22" s="109"/>
      <c r="AF22" s="111" t="n">
        <f aca="false">character!E16</f>
        <v>0</v>
      </c>
      <c r="AG22" s="109"/>
      <c r="AH22" s="110"/>
      <c r="AI22" s="113"/>
      <c r="AJ22" s="110"/>
      <c r="AL22" s="115" t="s">
        <v>108</v>
      </c>
    </row>
    <row r="23" customFormat="false" ht="18" hidden="false" customHeight="true" outlineLevel="0" collapsed="false">
      <c r="B23" s="108" t="s">
        <v>145</v>
      </c>
      <c r="C23" s="108"/>
      <c r="D23" s="108"/>
      <c r="E23" s="108"/>
      <c r="F23" s="108"/>
      <c r="G23" s="109"/>
      <c r="H23" s="109"/>
      <c r="I23" s="110" t="s">
        <v>117</v>
      </c>
      <c r="J23" s="109"/>
      <c r="K23" s="111" t="n">
        <f aca="false">R23+P23+M23</f>
        <v>0</v>
      </c>
      <c r="L23" s="109"/>
      <c r="M23" s="111" t="n">
        <f aca="false">character!E18</f>
        <v>0</v>
      </c>
      <c r="N23" s="109"/>
      <c r="O23" s="109"/>
      <c r="P23" s="112"/>
      <c r="Q23" s="113"/>
      <c r="R23" s="119"/>
      <c r="S23" s="114"/>
      <c r="T23" s="115" t="s">
        <v>113</v>
      </c>
      <c r="U23" s="114"/>
      <c r="V23" s="108" t="s">
        <v>146</v>
      </c>
      <c r="W23" s="108"/>
      <c r="X23" s="108"/>
      <c r="Y23" s="108"/>
      <c r="Z23" s="108"/>
      <c r="AA23" s="109"/>
      <c r="AB23" s="110" t="s">
        <v>117</v>
      </c>
      <c r="AC23" s="109"/>
      <c r="AD23" s="116" t="n">
        <f aca="false">AF23+AH23+AJ23</f>
        <v>0</v>
      </c>
      <c r="AE23" s="109"/>
      <c r="AF23" s="111" t="n">
        <f aca="false">character!E18</f>
        <v>0</v>
      </c>
      <c r="AG23" s="109"/>
      <c r="AH23" s="110"/>
      <c r="AI23" s="113"/>
      <c r="AJ23" s="110"/>
      <c r="AL23" s="115" t="s">
        <v>113</v>
      </c>
    </row>
    <row r="24" customFormat="false" ht="18" hidden="false" customHeight="true" outlineLevel="0" collapsed="false">
      <c r="B24" s="108" t="s">
        <v>147</v>
      </c>
      <c r="C24" s="108"/>
      <c r="D24" s="108"/>
      <c r="E24" s="108"/>
      <c r="F24" s="108"/>
      <c r="G24" s="109"/>
      <c r="H24" s="109"/>
      <c r="I24" s="110" t="s">
        <v>115</v>
      </c>
      <c r="J24" s="109"/>
      <c r="K24" s="111" t="n">
        <f aca="false">R24+P24+M24</f>
        <v>0</v>
      </c>
      <c r="L24" s="109"/>
      <c r="M24" s="111" t="n">
        <f aca="false">character!E12</f>
        <v>0</v>
      </c>
      <c r="N24" s="109"/>
      <c r="O24" s="109"/>
      <c r="P24" s="110"/>
      <c r="Q24" s="113"/>
      <c r="R24" s="110"/>
      <c r="S24" s="114"/>
      <c r="T24" s="115" t="s">
        <v>113</v>
      </c>
      <c r="U24" s="114"/>
      <c r="V24" s="108" t="s">
        <v>148</v>
      </c>
      <c r="W24" s="108"/>
      <c r="X24" s="108"/>
      <c r="Y24" s="108"/>
      <c r="Z24" s="108"/>
      <c r="AA24" s="109"/>
      <c r="AB24" s="110" t="s">
        <v>149</v>
      </c>
      <c r="AC24" s="109"/>
      <c r="AD24" s="116" t="n">
        <f aca="false">AF24+AH24+AJ24</f>
        <v>0</v>
      </c>
      <c r="AE24" s="109"/>
      <c r="AF24" s="111" t="n">
        <f aca="false">character!E10</f>
        <v>0</v>
      </c>
      <c r="AG24" s="109"/>
      <c r="AH24" s="110"/>
      <c r="AI24" s="113"/>
      <c r="AJ24" s="110"/>
      <c r="AL24" s="115" t="s">
        <v>113</v>
      </c>
    </row>
    <row r="25" customFormat="false" ht="18" hidden="false" customHeight="true" outlineLevel="0" collapsed="false">
      <c r="B25" s="108" t="s">
        <v>150</v>
      </c>
      <c r="C25" s="108"/>
      <c r="D25" s="108"/>
      <c r="E25" s="108"/>
      <c r="F25" s="108"/>
      <c r="G25" s="109"/>
      <c r="H25" s="109"/>
      <c r="I25" s="110" t="s">
        <v>117</v>
      </c>
      <c r="J25" s="109"/>
      <c r="K25" s="111" t="n">
        <f aca="false">R25+P25+M25</f>
        <v>0</v>
      </c>
      <c r="L25" s="109"/>
      <c r="M25" s="111" t="n">
        <f aca="false">character!E18</f>
        <v>0</v>
      </c>
      <c r="N25" s="109"/>
      <c r="O25" s="109"/>
      <c r="P25" s="110"/>
      <c r="Q25" s="113"/>
      <c r="R25" s="110"/>
      <c r="S25" s="114"/>
      <c r="T25" s="115" t="s">
        <v>108</v>
      </c>
      <c r="U25" s="114"/>
      <c r="V25" s="108" t="s">
        <v>151</v>
      </c>
      <c r="W25" s="108"/>
      <c r="X25" s="108"/>
      <c r="Y25" s="108"/>
      <c r="Z25" s="108"/>
      <c r="AA25" s="109"/>
      <c r="AB25" s="110" t="s">
        <v>115</v>
      </c>
      <c r="AC25" s="109"/>
      <c r="AD25" s="116" t="n">
        <f aca="false">AF25+AH25+AJ25</f>
        <v>0</v>
      </c>
      <c r="AE25" s="109"/>
      <c r="AF25" s="111" t="n">
        <f aca="false">character!E12</f>
        <v>0</v>
      </c>
      <c r="AG25" s="109"/>
      <c r="AH25" s="112"/>
      <c r="AI25" s="113"/>
      <c r="AJ25" s="110"/>
      <c r="AL25" s="115" t="s">
        <v>108</v>
      </c>
    </row>
    <row r="26" customFormat="false" ht="18" hidden="false" customHeight="true" outlineLevel="0" collapsed="false">
      <c r="B26" s="108" t="s">
        <v>152</v>
      </c>
      <c r="C26" s="108"/>
      <c r="D26" s="108"/>
      <c r="E26" s="108"/>
      <c r="F26" s="108"/>
      <c r="G26" s="109"/>
      <c r="H26" s="109"/>
      <c r="I26" s="110" t="s">
        <v>111</v>
      </c>
      <c r="J26" s="109"/>
      <c r="K26" s="111" t="n">
        <f aca="false">R26+P26+M26</f>
        <v>0</v>
      </c>
      <c r="L26" s="109"/>
      <c r="M26" s="111" t="n">
        <f aca="false">character!E20</f>
        <v>0</v>
      </c>
      <c r="N26" s="109"/>
      <c r="O26" s="109"/>
      <c r="P26" s="112"/>
      <c r="Q26" s="113"/>
      <c r="R26" s="110"/>
      <c r="S26" s="114"/>
      <c r="T26" s="115" t="s">
        <v>113</v>
      </c>
      <c r="U26" s="114"/>
      <c r="V26" s="108" t="s">
        <v>153</v>
      </c>
      <c r="W26" s="108"/>
      <c r="X26" s="108"/>
      <c r="Y26" s="108"/>
      <c r="Z26" s="108"/>
      <c r="AA26" s="109"/>
      <c r="AB26" s="110" t="s">
        <v>111</v>
      </c>
      <c r="AC26" s="109"/>
      <c r="AD26" s="116" t="n">
        <f aca="false">AF26+AH26+AJ26</f>
        <v>0</v>
      </c>
      <c r="AE26" s="109"/>
      <c r="AF26" s="111" t="n">
        <f aca="false">character!E20</f>
        <v>0</v>
      </c>
      <c r="AG26" s="109"/>
      <c r="AH26" s="110"/>
      <c r="AI26" s="113"/>
      <c r="AJ26" s="110"/>
      <c r="AL26" s="115" t="s">
        <v>108</v>
      </c>
    </row>
    <row r="27" customFormat="false" ht="18" hidden="false" customHeight="true" outlineLevel="0" collapsed="false">
      <c r="B27" s="108" t="s">
        <v>154</v>
      </c>
      <c r="C27" s="108"/>
      <c r="D27" s="108"/>
      <c r="E27" s="108"/>
      <c r="F27" s="108"/>
      <c r="G27" s="109"/>
      <c r="H27" s="109"/>
      <c r="I27" s="110" t="s">
        <v>117</v>
      </c>
      <c r="J27" s="109"/>
      <c r="K27" s="111" t="n">
        <f aca="false">R27+P27+M27</f>
        <v>0</v>
      </c>
      <c r="L27" s="109"/>
      <c r="M27" s="111" t="n">
        <f aca="false">character!E18</f>
        <v>0</v>
      </c>
      <c r="N27" s="109"/>
      <c r="O27" s="109"/>
      <c r="P27" s="110"/>
      <c r="Q27" s="113"/>
      <c r="R27" s="110"/>
      <c r="S27" s="114"/>
      <c r="T27" s="115" t="s">
        <v>108</v>
      </c>
      <c r="U27" s="114"/>
      <c r="V27" s="108" t="s">
        <v>155</v>
      </c>
      <c r="W27" s="108"/>
      <c r="X27" s="108"/>
      <c r="Y27" s="108"/>
      <c r="Z27" s="108"/>
      <c r="AA27" s="109"/>
      <c r="AB27" s="110" t="s">
        <v>123</v>
      </c>
      <c r="AC27" s="109"/>
      <c r="AD27" s="116" t="n">
        <f aca="false">AF27+AH27+AJ27</f>
        <v>0</v>
      </c>
      <c r="AE27" s="109"/>
      <c r="AF27" s="111" t="n">
        <f aca="false">character!E12</f>
        <v>0</v>
      </c>
      <c r="AG27" s="109"/>
      <c r="AH27" s="110"/>
      <c r="AI27" s="113"/>
      <c r="AJ27" s="110"/>
      <c r="AL27" s="115" t="s">
        <v>113</v>
      </c>
    </row>
    <row r="28" customFormat="false" ht="18" hidden="false" customHeight="true" outlineLevel="0" collapsed="false">
      <c r="B28" s="108" t="s">
        <v>156</v>
      </c>
      <c r="C28" s="108"/>
      <c r="D28" s="108"/>
      <c r="E28" s="108"/>
      <c r="F28" s="108"/>
      <c r="G28" s="109"/>
      <c r="H28" s="109"/>
      <c r="I28" s="110" t="s">
        <v>121</v>
      </c>
      <c r="J28" s="109"/>
      <c r="K28" s="116" t="n">
        <f aca="false">M28+P28+R28</f>
        <v>0</v>
      </c>
      <c r="L28" s="109"/>
      <c r="M28" s="111" t="n">
        <f aca="false">character!E10</f>
        <v>0</v>
      </c>
      <c r="N28" s="109"/>
      <c r="O28" s="109"/>
      <c r="P28" s="110"/>
      <c r="Q28" s="113"/>
      <c r="R28" s="110"/>
      <c r="S28" s="114"/>
      <c r="T28" s="115" t="s">
        <v>113</v>
      </c>
      <c r="U28" s="114"/>
      <c r="V28" s="108" t="s">
        <v>157</v>
      </c>
      <c r="W28" s="108"/>
      <c r="X28" s="108"/>
      <c r="Y28" s="108"/>
      <c r="Z28" s="108"/>
      <c r="AA28" s="109"/>
      <c r="AB28" s="110" t="s">
        <v>117</v>
      </c>
      <c r="AC28" s="109"/>
      <c r="AD28" s="116" t="n">
        <f aca="false">AF28+AH28+AJ28</f>
        <v>0</v>
      </c>
      <c r="AE28" s="109"/>
      <c r="AF28" s="111" t="n">
        <f aca="false">character!E18</f>
        <v>0</v>
      </c>
      <c r="AG28" s="109"/>
      <c r="AH28" s="110"/>
      <c r="AI28" s="113"/>
      <c r="AJ28" s="110"/>
      <c r="AL28" s="115" t="s">
        <v>113</v>
      </c>
    </row>
    <row r="29" customFormat="false" ht="3.75" hidden="false" customHeight="true" outlineLevel="0" collapsed="false">
      <c r="B29" s="120"/>
      <c r="C29" s="120"/>
      <c r="D29" s="120"/>
      <c r="E29" s="120"/>
      <c r="F29" s="120"/>
      <c r="G29" s="109"/>
      <c r="H29" s="109"/>
      <c r="I29" s="120"/>
      <c r="J29" s="109"/>
      <c r="K29" s="120"/>
      <c r="L29" s="109"/>
      <c r="M29" s="120"/>
      <c r="N29" s="109"/>
      <c r="O29" s="109"/>
      <c r="P29" s="120"/>
      <c r="Q29" s="109"/>
      <c r="R29" s="120"/>
      <c r="S29" s="114"/>
      <c r="T29" s="120"/>
      <c r="U29" s="114"/>
      <c r="V29" s="120"/>
      <c r="W29" s="120"/>
      <c r="X29" s="120"/>
      <c r="Y29" s="120"/>
      <c r="Z29" s="120"/>
      <c r="AA29" s="109"/>
      <c r="AB29" s="120"/>
      <c r="AC29" s="109"/>
      <c r="AD29" s="120"/>
      <c r="AE29" s="109"/>
      <c r="AF29" s="120"/>
      <c r="AG29" s="109"/>
      <c r="AH29" s="120"/>
      <c r="AI29" s="109"/>
      <c r="AJ29" s="120"/>
      <c r="AL29" s="120"/>
    </row>
    <row r="30" customFormat="false" ht="12" hidden="false" customHeight="true" outlineLevel="0" collapsed="false">
      <c r="B30" s="120"/>
      <c r="C30" s="120"/>
      <c r="D30" s="120"/>
      <c r="E30" s="120"/>
      <c r="F30" s="120"/>
      <c r="G30" s="109"/>
      <c r="H30" s="109"/>
      <c r="I30" s="120"/>
      <c r="J30" s="109"/>
      <c r="K30" s="120"/>
      <c r="L30" s="109"/>
      <c r="M30" s="120"/>
      <c r="N30" s="109"/>
      <c r="O30" s="109"/>
      <c r="P30" s="120"/>
      <c r="Q30" s="109"/>
      <c r="R30" s="120"/>
      <c r="S30" s="114"/>
      <c r="T30" s="120"/>
      <c r="U30" s="114"/>
      <c r="V30" s="121" t="s">
        <v>158</v>
      </c>
      <c r="W30" s="120"/>
      <c r="X30" s="120"/>
      <c r="Y30" s="120"/>
      <c r="Z30" s="120"/>
      <c r="AA30" s="109"/>
      <c r="AB30" s="120"/>
      <c r="AC30" s="109"/>
      <c r="AD30" s="120"/>
      <c r="AE30" s="109"/>
      <c r="AF30" s="120"/>
      <c r="AG30" s="109"/>
      <c r="AH30" s="120"/>
      <c r="AI30" s="109"/>
      <c r="AJ30" s="120"/>
      <c r="AL30" s="120"/>
    </row>
    <row r="31" customFormat="false" ht="3.75" hidden="false" customHeight="true" outlineLevel="0" collapsed="false"/>
    <row r="32" customFormat="false" ht="15.75" hidden="false" customHeight="true" outlineLevel="0" collapsed="false">
      <c r="B32" s="94" t="s">
        <v>159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V32" s="122" t="s">
        <v>160</v>
      </c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</row>
    <row r="33" customFormat="false" ht="3.75" hidden="false" customHeight="tru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</row>
    <row r="34" customFormat="false" ht="15.75" hidden="false" customHeight="true" outlineLevel="0" collapsed="false">
      <c r="B34" s="108" t="str">
        <f aca="false">character!A42</f>
        <v>  </v>
      </c>
      <c r="C34" s="108"/>
      <c r="D34" s="108"/>
      <c r="E34" s="108"/>
      <c r="F34" s="108"/>
      <c r="G34" s="123"/>
      <c r="H34" s="123"/>
      <c r="I34" s="108"/>
      <c r="J34" s="108"/>
      <c r="K34" s="108"/>
      <c r="L34" s="108"/>
      <c r="M34" s="108"/>
      <c r="N34" s="124"/>
      <c r="O34" s="124"/>
      <c r="P34" s="125"/>
      <c r="Q34" s="125"/>
      <c r="R34" s="125"/>
      <c r="S34" s="125"/>
      <c r="T34" s="125"/>
      <c r="U34" s="124"/>
      <c r="V34" s="126" t="str">
        <f aca="false">VLOOKUP(character!E3,classes!A2:O13,10)</f>
        <v>  </v>
      </c>
      <c r="W34" s="126"/>
      <c r="X34" s="126"/>
      <c r="Y34" s="126"/>
      <c r="Z34" s="126"/>
      <c r="AA34" s="126"/>
      <c r="AB34" s="126"/>
      <c r="AC34" s="123" t="n">
        <v>1</v>
      </c>
      <c r="AD34" s="126" t="str">
        <f aca="false">VLOOKUP(AC34,Feats!A1:C129,2)</f>
        <v>  </v>
      </c>
      <c r="AE34" s="126"/>
      <c r="AF34" s="126"/>
      <c r="AG34" s="126"/>
      <c r="AH34" s="126"/>
      <c r="AI34" s="126"/>
      <c r="AJ34" s="126"/>
      <c r="AK34" s="127"/>
      <c r="AL34" s="124"/>
    </row>
    <row r="35" customFormat="false" ht="15.75" hidden="false" customHeight="true" outlineLevel="0" collapsed="false">
      <c r="B35" s="108"/>
      <c r="C35" s="108"/>
      <c r="D35" s="108"/>
      <c r="E35" s="108"/>
      <c r="F35" s="108"/>
      <c r="G35" s="123"/>
      <c r="H35" s="123"/>
      <c r="I35" s="108"/>
      <c r="J35" s="108"/>
      <c r="K35" s="108"/>
      <c r="L35" s="108"/>
      <c r="M35" s="108"/>
      <c r="N35" s="124"/>
      <c r="O35" s="124"/>
      <c r="P35" s="125"/>
      <c r="Q35" s="125"/>
      <c r="R35" s="125"/>
      <c r="S35" s="125"/>
      <c r="T35" s="125"/>
      <c r="U35" s="124"/>
      <c r="V35" s="126" t="str">
        <f aca="false">VLOOKUP(character!E3,classes!A2:O13,11)</f>
        <v>  </v>
      </c>
      <c r="W35" s="126"/>
      <c r="X35" s="126"/>
      <c r="Y35" s="126"/>
      <c r="Z35" s="126"/>
      <c r="AA35" s="126"/>
      <c r="AB35" s="126"/>
      <c r="AC35" s="123" t="n">
        <v>1</v>
      </c>
      <c r="AD35" s="126" t="str">
        <f aca="false">VLOOKUP(AC35,Feats!A1:C129,2)</f>
        <v>  </v>
      </c>
      <c r="AE35" s="126"/>
      <c r="AF35" s="126"/>
      <c r="AG35" s="126"/>
      <c r="AH35" s="126"/>
      <c r="AI35" s="126"/>
      <c r="AJ35" s="126"/>
      <c r="AK35" s="127"/>
      <c r="AL35" s="124"/>
    </row>
    <row r="36" customFormat="false" ht="15.75" hidden="false" customHeight="true" outlineLevel="0" collapsed="false">
      <c r="B36" s="108"/>
      <c r="C36" s="108"/>
      <c r="D36" s="108"/>
      <c r="E36" s="108"/>
      <c r="F36" s="108"/>
      <c r="G36" s="123"/>
      <c r="H36" s="123"/>
      <c r="I36" s="108"/>
      <c r="J36" s="108"/>
      <c r="K36" s="108"/>
      <c r="L36" s="108"/>
      <c r="M36" s="108"/>
      <c r="N36" s="124"/>
      <c r="O36" s="124"/>
      <c r="P36" s="125"/>
      <c r="Q36" s="125"/>
      <c r="R36" s="125"/>
      <c r="S36" s="125"/>
      <c r="T36" s="125"/>
      <c r="U36" s="124"/>
      <c r="V36" s="126" t="str">
        <f aca="false">VLOOKUP(character!E3,classes!A2:O13,12)</f>
        <v>  </v>
      </c>
      <c r="W36" s="126"/>
      <c r="X36" s="126"/>
      <c r="Y36" s="126"/>
      <c r="Z36" s="126"/>
      <c r="AA36" s="126"/>
      <c r="AB36" s="126"/>
      <c r="AC36" s="123" t="n">
        <v>1</v>
      </c>
      <c r="AD36" s="126" t="str">
        <f aca="false">VLOOKUP(AC36,Feats!A1:C129,2)</f>
        <v>  </v>
      </c>
      <c r="AE36" s="126"/>
      <c r="AF36" s="126"/>
      <c r="AG36" s="126"/>
      <c r="AH36" s="126"/>
      <c r="AI36" s="126"/>
      <c r="AJ36" s="126"/>
      <c r="AK36" s="127"/>
      <c r="AL36" s="124"/>
    </row>
    <row r="37" customFormat="false" ht="15.75" hidden="false" customHeight="true" outlineLevel="0" collapsed="false">
      <c r="B37" s="108"/>
      <c r="C37" s="108"/>
      <c r="D37" s="108"/>
      <c r="E37" s="108"/>
      <c r="F37" s="108"/>
      <c r="G37" s="123"/>
      <c r="H37" s="123"/>
      <c r="I37" s="108"/>
      <c r="J37" s="108"/>
      <c r="K37" s="108"/>
      <c r="L37" s="108"/>
      <c r="M37" s="108"/>
      <c r="N37" s="124"/>
      <c r="O37" s="124"/>
      <c r="P37" s="125"/>
      <c r="Q37" s="125"/>
      <c r="R37" s="125"/>
      <c r="S37" s="125"/>
      <c r="T37" s="125"/>
      <c r="U37" s="124"/>
      <c r="V37" s="126" t="str">
        <f aca="false">VLOOKUP(character!E3,classes!A2:O13,13)</f>
        <v>  </v>
      </c>
      <c r="W37" s="126"/>
      <c r="X37" s="126"/>
      <c r="Y37" s="126"/>
      <c r="Z37" s="126"/>
      <c r="AA37" s="126"/>
      <c r="AB37" s="126"/>
      <c r="AC37" s="123" t="n">
        <v>1</v>
      </c>
      <c r="AD37" s="126" t="str">
        <f aca="false">VLOOKUP(AC37,Feats!A1:C129,2)</f>
        <v>  </v>
      </c>
      <c r="AE37" s="126"/>
      <c r="AF37" s="126"/>
      <c r="AG37" s="126"/>
      <c r="AH37" s="126"/>
      <c r="AI37" s="126"/>
      <c r="AJ37" s="126"/>
      <c r="AK37" s="127"/>
      <c r="AL37" s="124"/>
    </row>
    <row r="38" customFormat="false" ht="15.75" hidden="false" customHeight="true" outlineLevel="0" collapsed="false">
      <c r="B38" s="108" t="str">
        <f aca="false">character!A60</f>
        <v>  </v>
      </c>
      <c r="C38" s="108"/>
      <c r="D38" s="108"/>
      <c r="E38" s="108"/>
      <c r="F38" s="108"/>
      <c r="G38" s="123"/>
      <c r="H38" s="123"/>
      <c r="I38" s="108"/>
      <c r="J38" s="108"/>
      <c r="K38" s="108"/>
      <c r="L38" s="108"/>
      <c r="M38" s="108"/>
      <c r="N38" s="124"/>
      <c r="O38" s="124"/>
      <c r="P38" s="125"/>
      <c r="Q38" s="125"/>
      <c r="R38" s="125"/>
      <c r="S38" s="125"/>
      <c r="T38" s="125"/>
      <c r="U38" s="124"/>
      <c r="V38" s="126" t="str">
        <f aca="false">VLOOKUP(character!E3,classes!A2:O13,14)</f>
        <v>  </v>
      </c>
      <c r="W38" s="126"/>
      <c r="X38" s="126"/>
      <c r="Y38" s="126"/>
      <c r="Z38" s="126"/>
      <c r="AA38" s="126"/>
      <c r="AB38" s="126"/>
      <c r="AC38" s="123" t="n">
        <v>1</v>
      </c>
      <c r="AD38" s="126" t="str">
        <f aca="false">VLOOKUP(AC38,Feats!A1:C129,2)</f>
        <v>  </v>
      </c>
      <c r="AE38" s="126"/>
      <c r="AF38" s="126"/>
      <c r="AG38" s="126"/>
      <c r="AH38" s="126"/>
      <c r="AI38" s="126"/>
      <c r="AJ38" s="126"/>
      <c r="AK38" s="127"/>
      <c r="AL38" s="124"/>
    </row>
    <row r="39" customFormat="false" ht="15.75" hidden="false" customHeight="true" outlineLevel="0" collapsed="false">
      <c r="B39" s="108"/>
      <c r="C39" s="108"/>
      <c r="D39" s="108"/>
      <c r="E39" s="108"/>
      <c r="F39" s="108"/>
      <c r="G39" s="123"/>
      <c r="H39" s="123"/>
      <c r="I39" s="108"/>
      <c r="J39" s="108"/>
      <c r="K39" s="108"/>
      <c r="L39" s="108"/>
      <c r="M39" s="108"/>
      <c r="N39" s="124"/>
      <c r="O39" s="124"/>
      <c r="P39" s="125"/>
      <c r="Q39" s="125"/>
      <c r="R39" s="125"/>
      <c r="S39" s="125"/>
      <c r="T39" s="125"/>
      <c r="U39" s="124"/>
      <c r="V39" s="126" t="str">
        <f aca="false">VLOOKUP(character!E3,classes!A2:O13,15)</f>
        <v>  </v>
      </c>
      <c r="W39" s="126"/>
      <c r="X39" s="126"/>
      <c r="Y39" s="126"/>
      <c r="Z39" s="126"/>
      <c r="AA39" s="126"/>
      <c r="AB39" s="126"/>
      <c r="AC39" s="123" t="n">
        <v>1</v>
      </c>
      <c r="AD39" s="126" t="str">
        <f aca="false">VLOOKUP(AC39,Feats!A1:C129,2)</f>
        <v>  </v>
      </c>
      <c r="AE39" s="126"/>
      <c r="AF39" s="126"/>
      <c r="AG39" s="126"/>
      <c r="AH39" s="126"/>
      <c r="AI39" s="126"/>
      <c r="AJ39" s="126"/>
      <c r="AK39" s="127"/>
      <c r="AL39" s="124"/>
    </row>
    <row r="40" customFormat="false" ht="15.75" hidden="false" customHeight="true" outlineLevel="0" collapsed="false">
      <c r="B40" s="108"/>
      <c r="C40" s="108"/>
      <c r="D40" s="108"/>
      <c r="E40" s="108"/>
      <c r="F40" s="108"/>
      <c r="G40" s="123"/>
      <c r="H40" s="123"/>
      <c r="I40" s="108"/>
      <c r="J40" s="108"/>
      <c r="K40" s="108"/>
      <c r="L40" s="108"/>
      <c r="M40" s="108"/>
      <c r="N40" s="124"/>
      <c r="O40" s="124"/>
      <c r="P40" s="125"/>
      <c r="Q40" s="125"/>
      <c r="R40" s="125"/>
      <c r="S40" s="125"/>
      <c r="T40" s="125"/>
      <c r="U40" s="124"/>
      <c r="V40" s="126"/>
      <c r="W40" s="126"/>
      <c r="X40" s="126"/>
      <c r="Y40" s="126"/>
      <c r="Z40" s="126"/>
      <c r="AA40" s="126"/>
      <c r="AB40" s="126"/>
      <c r="AC40" s="123" t="n">
        <v>1</v>
      </c>
      <c r="AD40" s="126" t="str">
        <f aca="false">VLOOKUP(AC40,Feats!A1:C129,2)</f>
        <v>  </v>
      </c>
      <c r="AE40" s="126"/>
      <c r="AF40" s="126"/>
      <c r="AG40" s="126"/>
      <c r="AH40" s="126"/>
      <c r="AI40" s="126"/>
      <c r="AJ40" s="126"/>
      <c r="AK40" s="127"/>
      <c r="AL40" s="124"/>
    </row>
    <row r="41" customFormat="false" ht="15.75" hidden="false" customHeight="true" outlineLevel="0" collapsed="false">
      <c r="B41" s="108"/>
      <c r="C41" s="108"/>
      <c r="D41" s="108"/>
      <c r="E41" s="108"/>
      <c r="F41" s="108"/>
      <c r="G41" s="123"/>
      <c r="H41" s="123"/>
      <c r="I41" s="108"/>
      <c r="J41" s="108"/>
      <c r="K41" s="108"/>
      <c r="L41" s="108"/>
      <c r="M41" s="108"/>
      <c r="N41" s="124"/>
      <c r="O41" s="124"/>
      <c r="P41" s="125"/>
      <c r="Q41" s="125"/>
      <c r="R41" s="125"/>
      <c r="S41" s="125"/>
      <c r="T41" s="125"/>
      <c r="U41" s="124"/>
      <c r="V41" s="126"/>
      <c r="W41" s="126"/>
      <c r="X41" s="126"/>
      <c r="Y41" s="126"/>
      <c r="Z41" s="126"/>
      <c r="AA41" s="126"/>
      <c r="AB41" s="126"/>
      <c r="AC41" s="123" t="n">
        <v>1</v>
      </c>
      <c r="AD41" s="126" t="str">
        <f aca="false">VLOOKUP(AC41,Feats!A1:C129,2)</f>
        <v>  </v>
      </c>
      <c r="AE41" s="126"/>
      <c r="AF41" s="126"/>
      <c r="AG41" s="126"/>
      <c r="AH41" s="126"/>
      <c r="AI41" s="126"/>
      <c r="AJ41" s="126"/>
      <c r="AK41" s="127"/>
      <c r="AL41" s="124"/>
    </row>
    <row r="42" customFormat="false" ht="15.75" hidden="false" customHeight="true" outlineLevel="0" collapsed="false">
      <c r="B42" s="108"/>
      <c r="C42" s="108"/>
      <c r="D42" s="108"/>
      <c r="E42" s="108"/>
      <c r="F42" s="108"/>
      <c r="G42" s="128"/>
      <c r="H42" s="128"/>
      <c r="I42" s="108"/>
      <c r="J42" s="108"/>
      <c r="K42" s="108"/>
      <c r="L42" s="108"/>
      <c r="M42" s="108"/>
      <c r="N42" s="129"/>
      <c r="O42" s="129"/>
      <c r="P42" s="125"/>
      <c r="Q42" s="125"/>
      <c r="R42" s="125"/>
      <c r="S42" s="125"/>
      <c r="T42" s="125"/>
      <c r="U42" s="129"/>
      <c r="V42" s="130"/>
      <c r="W42" s="130"/>
      <c r="X42" s="130"/>
      <c r="Y42" s="130"/>
      <c r="Z42" s="130"/>
      <c r="AA42" s="130"/>
      <c r="AB42" s="130"/>
      <c r="AC42" s="128" t="n">
        <v>1</v>
      </c>
      <c r="AD42" s="130" t="str">
        <f aca="false">VLOOKUP(AC42,Feats!A1:C129,2)</f>
        <v>  </v>
      </c>
      <c r="AE42" s="130"/>
      <c r="AF42" s="130"/>
      <c r="AG42" s="130"/>
      <c r="AH42" s="130"/>
      <c r="AI42" s="130"/>
      <c r="AJ42" s="130"/>
      <c r="AK42" s="127"/>
      <c r="AL42" s="129"/>
    </row>
    <row r="43" customFormat="false" ht="15.75" hidden="false" customHeight="true" outlineLevel="0" collapsed="false">
      <c r="B43" s="108"/>
      <c r="C43" s="108"/>
      <c r="D43" s="108"/>
      <c r="E43" s="108"/>
      <c r="F43" s="108"/>
      <c r="G43" s="128"/>
      <c r="H43" s="128"/>
      <c r="I43" s="108"/>
      <c r="J43" s="108"/>
      <c r="K43" s="108"/>
      <c r="L43" s="108"/>
      <c r="M43" s="108"/>
      <c r="N43" s="129"/>
      <c r="O43" s="129"/>
      <c r="P43" s="125"/>
      <c r="Q43" s="125"/>
      <c r="R43" s="125"/>
      <c r="S43" s="125"/>
      <c r="T43" s="125"/>
      <c r="U43" s="129"/>
      <c r="V43" s="131" t="s">
        <v>161</v>
      </c>
      <c r="W43" s="132"/>
      <c r="X43" s="133" t="n">
        <f aca="false">VLOOKUP(character!$E$3,classes!$A$2:$Q$13,17)</f>
        <v>0</v>
      </c>
      <c r="Z43" s="134" t="s">
        <v>162</v>
      </c>
      <c r="AA43" s="135"/>
      <c r="AB43" s="136" t="n">
        <f aca="false">(SUM(AH6:AH28)+SUM(P6:P28)-X43)*2</f>
        <v>0</v>
      </c>
      <c r="AD43" s="134" t="s">
        <v>163</v>
      </c>
      <c r="AE43" s="135"/>
      <c r="AF43" s="136" t="n">
        <f aca="false">AB43+X43</f>
        <v>0</v>
      </c>
      <c r="AL43" s="129"/>
    </row>
    <row r="44" customFormat="false" ht="3.75" hidden="false" customHeight="true" outlineLevel="0" collapsed="false"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AL44" s="129"/>
    </row>
    <row r="45" customFormat="false" ht="15" hidden="true" customHeight="true" outlineLevel="0" collapsed="false"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AL45" s="129"/>
    </row>
    <row r="46" customFormat="false" ht="12" hidden="false" customHeight="true" outlineLevel="0" collapsed="false">
      <c r="B46" s="137" t="s">
        <v>76</v>
      </c>
      <c r="C46" s="137"/>
      <c r="D46" s="137"/>
      <c r="E46" s="137"/>
      <c r="F46" s="137"/>
      <c r="G46" s="137"/>
      <c r="H46" s="138"/>
      <c r="I46" s="139" t="s">
        <v>164</v>
      </c>
      <c r="J46" s="139"/>
      <c r="K46" s="0" t="e">
        <f aca="false">VLOOKUP(character!$C$10,abilities!$E$3:$H$43,2)</f>
        <v>#N/A</v>
      </c>
      <c r="M46" s="139" t="s">
        <v>165</v>
      </c>
      <c r="N46" s="139"/>
      <c r="O46" s="139"/>
      <c r="P46" s="139"/>
      <c r="Q46" s="139"/>
      <c r="R46" s="140" t="e">
        <f aca="false">VLOOKUP(character!$C$10,abilities!$E$3:$H$43,3)</f>
        <v>#N/A</v>
      </c>
      <c r="S46" s="140"/>
      <c r="T46" s="139" t="s">
        <v>166</v>
      </c>
      <c r="U46" s="139"/>
      <c r="V46" s="139"/>
      <c r="W46" s="139"/>
      <c r="X46" s="0" t="e">
        <f aca="false">VLOOKUP(character!$C$10,abilities!$E$3:$H$43,4)</f>
        <v>#N/A</v>
      </c>
      <c r="AB46" s="141" t="s">
        <v>167</v>
      </c>
      <c r="AC46" s="141"/>
      <c r="AD46" s="141"/>
      <c r="AE46" s="141"/>
      <c r="AF46" s="141"/>
      <c r="AG46" s="141"/>
      <c r="AH46" s="141"/>
      <c r="AI46" s="142"/>
      <c r="AJ46" s="143" t="n">
        <f aca="false">SUM(U34:U43)+SUM(N34:N43)+SUM(G34:G43)</f>
        <v>0</v>
      </c>
      <c r="AK46" s="143"/>
      <c r="AL46" s="129"/>
    </row>
    <row r="47" customFormat="false" ht="15.75" hidden="false" customHeight="true" outlineLevel="0" collapsed="false">
      <c r="B47" s="122" t="s">
        <v>168</v>
      </c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9"/>
      <c r="O47" s="129"/>
      <c r="P47" s="129"/>
      <c r="Q47" s="129"/>
      <c r="R47" s="129"/>
      <c r="S47" s="129"/>
      <c r="T47" s="129"/>
      <c r="U47" s="129"/>
      <c r="V47" s="122" t="s">
        <v>169</v>
      </c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L47" s="129"/>
    </row>
    <row r="48" customFormat="false" ht="3.75" hidden="false" customHeight="true" outlineLevel="0" collapsed="false">
      <c r="N48" s="144"/>
      <c r="O48" s="144"/>
      <c r="P48" s="144"/>
      <c r="Q48" s="144"/>
      <c r="R48" s="144"/>
      <c r="S48" s="144"/>
      <c r="T48" s="144"/>
      <c r="U48" s="144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L48" s="144"/>
    </row>
    <row r="49" customFormat="false" ht="15.75" hidden="false" customHeight="true" outlineLevel="0" collapsed="false">
      <c r="B49" s="145" t="s">
        <v>170</v>
      </c>
      <c r="C49" s="145"/>
      <c r="D49" s="145"/>
      <c r="E49" s="145"/>
      <c r="F49" s="145"/>
      <c r="G49" s="146"/>
      <c r="H49" s="146"/>
      <c r="I49" s="108"/>
      <c r="J49" s="108"/>
      <c r="K49" s="108"/>
      <c r="L49" s="108"/>
      <c r="M49" s="108"/>
      <c r="N49" s="144"/>
      <c r="O49" s="144"/>
      <c r="P49" s="144"/>
      <c r="Q49" s="144"/>
      <c r="R49" s="144"/>
      <c r="S49" s="144"/>
      <c r="T49" s="144"/>
      <c r="U49" s="144"/>
      <c r="V49" s="147" t="str">
        <f aca="false">VLOOKUP(character!K3,races!A1:N8,7)</f>
        <v>  </v>
      </c>
      <c r="W49" s="147"/>
      <c r="X49" s="147"/>
      <c r="Y49" s="147"/>
      <c r="Z49" s="147"/>
      <c r="AA49" s="147"/>
      <c r="AB49" s="147"/>
      <c r="AC49" s="148"/>
      <c r="AD49" s="149" t="str">
        <f aca="false">VLOOKUP(character!K3,races!A1:N8,13)</f>
        <v>  </v>
      </c>
      <c r="AE49" s="149"/>
      <c r="AF49" s="149"/>
      <c r="AG49" s="149"/>
      <c r="AH49" s="149"/>
      <c r="AI49" s="149"/>
      <c r="AJ49" s="149"/>
      <c r="AL49" s="144"/>
    </row>
    <row r="50" customFormat="false" ht="15.75" hidden="false" customHeight="true" outlineLevel="0" collapsed="false">
      <c r="B50" s="150" t="str">
        <f aca="false">VLOOKUP(character!K3,races!A1:G8,6)</f>
        <v>  </v>
      </c>
      <c r="C50" s="150"/>
      <c r="D50" s="150"/>
      <c r="E50" s="150"/>
      <c r="F50" s="150"/>
      <c r="G50" s="146"/>
      <c r="H50" s="146"/>
      <c r="I50" s="108"/>
      <c r="J50" s="108"/>
      <c r="K50" s="108"/>
      <c r="L50" s="108"/>
      <c r="M50" s="108"/>
      <c r="N50" s="144"/>
      <c r="O50" s="144"/>
      <c r="P50" s="144"/>
      <c r="Q50" s="144"/>
      <c r="R50" s="144"/>
      <c r="S50" s="144"/>
      <c r="T50" s="144"/>
      <c r="U50" s="144"/>
      <c r="V50" s="147" t="str">
        <f aca="false">VLOOKUP(character!K3,races!A1:N8,8)</f>
        <v>  </v>
      </c>
      <c r="W50" s="147"/>
      <c r="X50" s="147"/>
      <c r="Y50" s="147"/>
      <c r="Z50" s="147"/>
      <c r="AA50" s="147"/>
      <c r="AB50" s="147"/>
      <c r="AC50" s="148"/>
      <c r="AD50" s="151" t="str">
        <f aca="false">VLOOKUP(character!K3,races!A1:N8,14)</f>
        <v>  </v>
      </c>
      <c r="AE50" s="151"/>
      <c r="AF50" s="151"/>
      <c r="AG50" s="151"/>
      <c r="AH50" s="151"/>
      <c r="AI50" s="151"/>
      <c r="AJ50" s="151"/>
      <c r="AL50" s="144"/>
    </row>
    <row r="51" customFormat="false" ht="15.75" hidden="false" customHeight="true" outlineLevel="0" collapsed="false">
      <c r="B51" s="108"/>
      <c r="C51" s="108"/>
      <c r="D51" s="108"/>
      <c r="E51" s="108"/>
      <c r="F51" s="108"/>
      <c r="G51" s="146"/>
      <c r="H51" s="146"/>
      <c r="I51" s="108"/>
      <c r="J51" s="108"/>
      <c r="K51" s="108"/>
      <c r="L51" s="108"/>
      <c r="M51" s="108"/>
      <c r="N51" s="144"/>
      <c r="O51" s="144"/>
      <c r="P51" s="144"/>
      <c r="Q51" s="144"/>
      <c r="R51" s="144"/>
      <c r="S51" s="144"/>
      <c r="T51" s="144"/>
      <c r="U51" s="144"/>
      <c r="V51" s="73" t="str">
        <f aca="false">VLOOKUP(character!K3,races!A1:N8,9)</f>
        <v>  </v>
      </c>
      <c r="W51" s="73"/>
      <c r="X51" s="73"/>
      <c r="Y51" s="73"/>
      <c r="Z51" s="73"/>
      <c r="AA51" s="73"/>
      <c r="AB51" s="73"/>
      <c r="AC51" s="148"/>
      <c r="AD51" s="149"/>
      <c r="AE51" s="149"/>
      <c r="AF51" s="149"/>
      <c r="AG51" s="149"/>
      <c r="AH51" s="149"/>
      <c r="AI51" s="149"/>
      <c r="AJ51" s="149"/>
      <c r="AL51" s="144"/>
    </row>
    <row r="52" customFormat="false" ht="15.75" hidden="false" customHeight="true" outlineLevel="0" collapsed="false">
      <c r="B52" s="108"/>
      <c r="C52" s="108"/>
      <c r="D52" s="108"/>
      <c r="E52" s="108"/>
      <c r="F52" s="108"/>
      <c r="G52" s="144"/>
      <c r="H52" s="144"/>
      <c r="I52" s="108"/>
      <c r="J52" s="108"/>
      <c r="K52" s="108"/>
      <c r="L52" s="108"/>
      <c r="M52" s="108"/>
      <c r="N52" s="114"/>
      <c r="O52" s="114"/>
      <c r="P52" s="114"/>
      <c r="Q52" s="114"/>
      <c r="R52" s="114"/>
      <c r="S52" s="114"/>
      <c r="T52" s="114"/>
      <c r="U52" s="114"/>
      <c r="V52" s="152" t="str">
        <f aca="false">VLOOKUP(character!K3,races!A1:N8,10)</f>
        <v>  </v>
      </c>
      <c r="W52" s="152"/>
      <c r="X52" s="152"/>
      <c r="Y52" s="152"/>
      <c r="Z52" s="152"/>
      <c r="AA52" s="152"/>
      <c r="AB52" s="152"/>
      <c r="AC52" s="153"/>
      <c r="AD52" s="154"/>
      <c r="AE52" s="154"/>
      <c r="AF52" s="154"/>
      <c r="AG52" s="154"/>
      <c r="AH52" s="154"/>
      <c r="AI52" s="154"/>
      <c r="AJ52" s="154"/>
      <c r="AL52" s="114"/>
    </row>
    <row r="53" customFormat="false" ht="13.5" hidden="false" customHeight="true" outlineLevel="0" collapsed="false">
      <c r="V53" s="147" t="str">
        <f aca="false">VLOOKUP(character!K3,races!A1:N8,11)</f>
        <v>  </v>
      </c>
      <c r="W53" s="147"/>
      <c r="X53" s="147"/>
      <c r="Y53" s="147"/>
      <c r="Z53" s="147"/>
      <c r="AA53" s="147"/>
      <c r="AB53" s="147"/>
      <c r="AC53" s="148"/>
      <c r="AD53" s="149"/>
      <c r="AE53" s="149"/>
      <c r="AF53" s="149"/>
      <c r="AG53" s="149"/>
      <c r="AH53" s="149"/>
      <c r="AI53" s="149"/>
      <c r="AJ53" s="149"/>
    </row>
    <row r="54" customFormat="false" ht="15.75" hidden="false" customHeight="true" outlineLevel="0" collapsed="false">
      <c r="B54" s="122" t="s">
        <v>171</v>
      </c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V54" s="155" t="str">
        <f aca="false">VLOOKUP(character!K3,races!A1:N8,12)</f>
        <v>  </v>
      </c>
      <c r="W54" s="155"/>
      <c r="X54" s="155"/>
      <c r="Y54" s="155"/>
      <c r="Z54" s="155"/>
      <c r="AA54" s="155"/>
      <c r="AB54" s="155"/>
      <c r="AC54" s="148"/>
      <c r="AD54" s="155"/>
      <c r="AE54" s="155"/>
      <c r="AF54" s="155"/>
      <c r="AG54" s="155"/>
      <c r="AH54" s="155"/>
      <c r="AI54" s="155"/>
      <c r="AJ54" s="155"/>
    </row>
    <row r="55" customFormat="false" ht="3.75" hidden="false" customHeight="true" outlineLevel="0" collapsed="false">
      <c r="V55" s="156"/>
      <c r="W55" s="156"/>
      <c r="X55" s="156"/>
      <c r="Y55" s="156"/>
      <c r="Z55" s="156"/>
      <c r="AA55" s="156"/>
      <c r="AB55" s="156"/>
      <c r="AC55" s="127"/>
      <c r="AD55" s="156"/>
      <c r="AE55" s="156"/>
      <c r="AF55" s="156"/>
      <c r="AG55" s="156"/>
      <c r="AH55" s="156"/>
      <c r="AI55" s="156"/>
      <c r="AJ55" s="156"/>
    </row>
    <row r="56" customFormat="false" ht="15.75" hidden="false" customHeight="true" outlineLevel="0" collapsed="false">
      <c r="B56" s="157" t="s">
        <v>172</v>
      </c>
      <c r="C56" s="157"/>
      <c r="D56" s="157"/>
      <c r="E56" s="158"/>
      <c r="F56" s="159"/>
      <c r="G56" s="160"/>
      <c r="H56" s="160"/>
      <c r="I56" s="157" t="s">
        <v>173</v>
      </c>
      <c r="J56" s="157"/>
      <c r="K56" s="157"/>
      <c r="L56" s="158"/>
      <c r="M56" s="159"/>
      <c r="V56" s="156"/>
      <c r="W56" s="156"/>
      <c r="X56" s="156"/>
      <c r="Y56" s="156"/>
      <c r="Z56" s="156"/>
      <c r="AA56" s="156"/>
      <c r="AB56" s="156"/>
      <c r="AC56" s="127"/>
      <c r="AD56" s="156"/>
      <c r="AE56" s="156"/>
      <c r="AF56" s="156"/>
      <c r="AG56" s="156"/>
      <c r="AH56" s="156"/>
      <c r="AI56" s="156"/>
      <c r="AJ56" s="156"/>
    </row>
    <row r="57" customFormat="false" ht="15.75" hidden="false" customHeight="true" outlineLevel="0" collapsed="false">
      <c r="B57" s="157" t="s">
        <v>174</v>
      </c>
      <c r="C57" s="157"/>
      <c r="D57" s="157"/>
      <c r="E57" s="158"/>
      <c r="F57" s="159"/>
      <c r="G57" s="160"/>
      <c r="H57" s="160"/>
      <c r="I57" s="157" t="s">
        <v>175</v>
      </c>
      <c r="J57" s="157"/>
      <c r="K57" s="157"/>
      <c r="L57" s="158"/>
      <c r="M57" s="159"/>
      <c r="V57" s="161"/>
      <c r="W57" s="161"/>
      <c r="X57" s="161"/>
      <c r="Y57" s="161"/>
      <c r="Z57" s="161"/>
      <c r="AA57" s="161"/>
      <c r="AB57" s="161"/>
      <c r="AC57" s="127"/>
      <c r="AD57" s="161"/>
      <c r="AE57" s="161"/>
      <c r="AF57" s="161"/>
      <c r="AG57" s="161"/>
      <c r="AH57" s="161"/>
      <c r="AI57" s="161"/>
      <c r="AJ57" s="161"/>
    </row>
    <row r="58" customFormat="false" ht="3.75" hidden="false" customHeight="true" outlineLevel="0" collapsed="false">
      <c r="B58" s="162"/>
      <c r="C58" s="162"/>
      <c r="D58" s="162"/>
      <c r="E58" s="163"/>
      <c r="F58" s="164"/>
      <c r="G58" s="160"/>
      <c r="H58" s="160"/>
      <c r="I58" s="162"/>
      <c r="J58" s="162"/>
      <c r="K58" s="162"/>
      <c r="L58" s="163"/>
      <c r="M58" s="164"/>
    </row>
    <row r="59" customFormat="false" ht="9.75" hidden="false" customHeight="true" outlineLevel="0" collapsed="false">
      <c r="B59" s="82" t="s">
        <v>176</v>
      </c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</row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</sheetData>
  <mergeCells count="144">
    <mergeCell ref="AJ1:AL1"/>
    <mergeCell ref="D2:Q2"/>
    <mergeCell ref="S2:T2"/>
    <mergeCell ref="V2:X2"/>
    <mergeCell ref="AB2:AD2"/>
    <mergeCell ref="AJ2:AL2"/>
    <mergeCell ref="AJ3:AL3"/>
    <mergeCell ref="B4:F4"/>
    <mergeCell ref="V4:Z4"/>
    <mergeCell ref="B6:F6"/>
    <mergeCell ref="V6:Z6"/>
    <mergeCell ref="B7:F7"/>
    <mergeCell ref="V7:Z7"/>
    <mergeCell ref="B8:F8"/>
    <mergeCell ref="V8:Z8"/>
    <mergeCell ref="B9:F9"/>
    <mergeCell ref="V9:Z9"/>
    <mergeCell ref="B10:F10"/>
    <mergeCell ref="V10:Z10"/>
    <mergeCell ref="B11:F11"/>
    <mergeCell ref="V11:Z11"/>
    <mergeCell ref="B12:F12"/>
    <mergeCell ref="V12:Z12"/>
    <mergeCell ref="B13:F13"/>
    <mergeCell ref="V13:Z13"/>
    <mergeCell ref="B14:F14"/>
    <mergeCell ref="V14:Z14"/>
    <mergeCell ref="B15:F15"/>
    <mergeCell ref="V15:Z15"/>
    <mergeCell ref="B16:F16"/>
    <mergeCell ref="V16:Z16"/>
    <mergeCell ref="B17:F17"/>
    <mergeCell ref="V17:Z17"/>
    <mergeCell ref="B18:F18"/>
    <mergeCell ref="V18:Z18"/>
    <mergeCell ref="B19:F19"/>
    <mergeCell ref="V19:Z19"/>
    <mergeCell ref="B20:F20"/>
    <mergeCell ref="V20:Z20"/>
    <mergeCell ref="B21:F21"/>
    <mergeCell ref="V21:Z21"/>
    <mergeCell ref="B22:F22"/>
    <mergeCell ref="V22:Z22"/>
    <mergeCell ref="B23:F23"/>
    <mergeCell ref="V23:Z23"/>
    <mergeCell ref="B24:F24"/>
    <mergeCell ref="V24:Z24"/>
    <mergeCell ref="B25:F25"/>
    <mergeCell ref="V25:Z25"/>
    <mergeCell ref="B26:F26"/>
    <mergeCell ref="V26:Z26"/>
    <mergeCell ref="B27:F27"/>
    <mergeCell ref="V27:Z27"/>
    <mergeCell ref="B28:F28"/>
    <mergeCell ref="V28:Z28"/>
    <mergeCell ref="B32:T32"/>
    <mergeCell ref="V32:AJ32"/>
    <mergeCell ref="B34:F34"/>
    <mergeCell ref="I34:M34"/>
    <mergeCell ref="P34:T34"/>
    <mergeCell ref="V34:AB34"/>
    <mergeCell ref="AD34:AJ34"/>
    <mergeCell ref="B35:F35"/>
    <mergeCell ref="I35:M35"/>
    <mergeCell ref="P35:T35"/>
    <mergeCell ref="V35:AB35"/>
    <mergeCell ref="AD35:AJ35"/>
    <mergeCell ref="B36:F36"/>
    <mergeCell ref="I36:M36"/>
    <mergeCell ref="P36:T36"/>
    <mergeCell ref="V36:AB36"/>
    <mergeCell ref="AD36:AJ36"/>
    <mergeCell ref="B37:F37"/>
    <mergeCell ref="I37:M37"/>
    <mergeCell ref="P37:T37"/>
    <mergeCell ref="V37:AB37"/>
    <mergeCell ref="AD37:AJ37"/>
    <mergeCell ref="B38:F38"/>
    <mergeCell ref="I38:M38"/>
    <mergeCell ref="P38:T38"/>
    <mergeCell ref="V38:AB38"/>
    <mergeCell ref="AD38:AJ38"/>
    <mergeCell ref="B39:F39"/>
    <mergeCell ref="I39:M39"/>
    <mergeCell ref="P39:T39"/>
    <mergeCell ref="V39:AB39"/>
    <mergeCell ref="AD39:AJ39"/>
    <mergeCell ref="B40:F40"/>
    <mergeCell ref="I40:M40"/>
    <mergeCell ref="P40:T40"/>
    <mergeCell ref="V40:AB40"/>
    <mergeCell ref="AD40:AJ40"/>
    <mergeCell ref="B41:F41"/>
    <mergeCell ref="I41:M41"/>
    <mergeCell ref="P41:T41"/>
    <mergeCell ref="V41:AB41"/>
    <mergeCell ref="AD41:AJ41"/>
    <mergeCell ref="B42:F42"/>
    <mergeCell ref="I42:M42"/>
    <mergeCell ref="P42:T42"/>
    <mergeCell ref="V42:AB42"/>
    <mergeCell ref="AD42:AJ42"/>
    <mergeCell ref="B43:F43"/>
    <mergeCell ref="I43:M43"/>
    <mergeCell ref="P43:T43"/>
    <mergeCell ref="B46:G46"/>
    <mergeCell ref="I46:J46"/>
    <mergeCell ref="M46:Q46"/>
    <mergeCell ref="R46:S46"/>
    <mergeCell ref="T46:W46"/>
    <mergeCell ref="AB46:AH46"/>
    <mergeCell ref="AJ46:AK46"/>
    <mergeCell ref="B47:M47"/>
    <mergeCell ref="V47:AJ47"/>
    <mergeCell ref="B49:F49"/>
    <mergeCell ref="I49:M49"/>
    <mergeCell ref="V49:AB49"/>
    <mergeCell ref="AD49:AJ49"/>
    <mergeCell ref="B50:F50"/>
    <mergeCell ref="I50:M50"/>
    <mergeCell ref="V50:AB50"/>
    <mergeCell ref="AD50:AJ50"/>
    <mergeCell ref="B51:F51"/>
    <mergeCell ref="I51:M51"/>
    <mergeCell ref="V51:AB51"/>
    <mergeCell ref="AD51:AJ51"/>
    <mergeCell ref="B52:F52"/>
    <mergeCell ref="I52:M52"/>
    <mergeCell ref="V52:AB52"/>
    <mergeCell ref="AD52:AJ52"/>
    <mergeCell ref="V53:AB53"/>
    <mergeCell ref="AD53:AJ53"/>
    <mergeCell ref="B54:M54"/>
    <mergeCell ref="V54:AB54"/>
    <mergeCell ref="AD54:AJ54"/>
    <mergeCell ref="V55:AB56"/>
    <mergeCell ref="AD55:AJ56"/>
    <mergeCell ref="B56:D56"/>
    <mergeCell ref="I56:K56"/>
    <mergeCell ref="B57:D57"/>
    <mergeCell ref="I57:K57"/>
    <mergeCell ref="V57:AB57"/>
    <mergeCell ref="AD57:AJ57"/>
    <mergeCell ref="B59:AJ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3.28"/>
  </cols>
  <sheetData>
    <row r="1" customFormat="false" ht="12.75" hidden="false" customHeight="true" outlineLevel="0" collapsed="false">
      <c r="H1" s="294" t="s">
        <v>1432</v>
      </c>
      <c r="I1" s="294"/>
    </row>
    <row r="2" customFormat="false" ht="17.25" hidden="false" customHeight="false" outlineLevel="0" collapsed="false">
      <c r="B2" s="225" t="s">
        <v>1433</v>
      </c>
      <c r="C2" s="225" t="s">
        <v>1434</v>
      </c>
      <c r="D2" s="295" t="s">
        <v>1435</v>
      </c>
      <c r="E2" s="295" t="s">
        <v>1436</v>
      </c>
      <c r="F2" s="295" t="s">
        <v>1437</v>
      </c>
      <c r="G2" s="295" t="s">
        <v>1438</v>
      </c>
      <c r="H2" s="295" t="s">
        <v>1439</v>
      </c>
      <c r="I2" s="295" t="s">
        <v>1440</v>
      </c>
      <c r="J2" s="295" t="s">
        <v>1441</v>
      </c>
      <c r="K2" s="295" t="s">
        <v>1442</v>
      </c>
    </row>
    <row r="3" s="296" customFormat="true" ht="12.75" hidden="false" customHeight="true" outlineLevel="0" collapsed="false">
      <c r="A3" s="296" t="n">
        <v>1</v>
      </c>
      <c r="B3" s="296" t="s">
        <v>78</v>
      </c>
    </row>
    <row r="4" customFormat="false" ht="12.75" hidden="false" customHeight="false" outlineLevel="0" collapsed="false">
      <c r="A4" s="0" t="n">
        <v>2</v>
      </c>
      <c r="B4" s="87" t="s">
        <v>1443</v>
      </c>
      <c r="C4" s="87" t="s">
        <v>1444</v>
      </c>
      <c r="D4" s="86" t="n">
        <v>1</v>
      </c>
      <c r="E4" s="86" t="n">
        <v>8</v>
      </c>
      <c r="F4" s="86" t="n">
        <v>0</v>
      </c>
      <c r="G4" s="297" t="n">
        <v>0.05</v>
      </c>
      <c r="H4" s="87" t="s">
        <v>1439</v>
      </c>
      <c r="I4" s="87" t="s">
        <v>1440</v>
      </c>
      <c r="J4" s="87" t="s">
        <v>1445</v>
      </c>
      <c r="K4" s="0" t="s">
        <v>78</v>
      </c>
    </row>
    <row r="5" customFormat="false" ht="12.75" hidden="false" customHeight="false" outlineLevel="0" collapsed="false">
      <c r="A5" s="0" t="n">
        <v>3</v>
      </c>
      <c r="B5" s="87" t="s">
        <v>1446</v>
      </c>
      <c r="C5" s="87" t="s">
        <v>1444</v>
      </c>
      <c r="D5" s="86" t="n">
        <v>2</v>
      </c>
      <c r="E5" s="86" t="n">
        <v>6</v>
      </c>
      <c r="F5" s="86" t="n">
        <v>0</v>
      </c>
      <c r="G5" s="297" t="n">
        <v>0.1</v>
      </c>
      <c r="H5" s="87" t="s">
        <v>1439</v>
      </c>
      <c r="I5" s="87" t="s">
        <v>1440</v>
      </c>
      <c r="J5" s="87" t="s">
        <v>1447</v>
      </c>
      <c r="K5" s="0" t="s">
        <v>78</v>
      </c>
    </row>
    <row r="6" customFormat="false" ht="12.75" hidden="false" customHeight="false" outlineLevel="0" collapsed="false">
      <c r="A6" s="0" t="n">
        <v>4</v>
      </c>
      <c r="B6" s="87" t="s">
        <v>1448</v>
      </c>
      <c r="C6" s="87" t="s">
        <v>1444</v>
      </c>
      <c r="D6" s="86" t="n">
        <v>3</v>
      </c>
      <c r="E6" s="86" t="n">
        <v>5</v>
      </c>
      <c r="F6" s="86" t="n">
        <v>-1</v>
      </c>
      <c r="G6" s="297" t="n">
        <v>0.15</v>
      </c>
      <c r="H6" s="87" t="s">
        <v>1439</v>
      </c>
      <c r="I6" s="87" t="s">
        <v>1440</v>
      </c>
      <c r="J6" s="87" t="s">
        <v>1449</v>
      </c>
      <c r="K6" s="0" t="s">
        <v>78</v>
      </c>
    </row>
    <row r="7" customFormat="false" ht="12.75" hidden="false" customHeight="false" outlineLevel="0" collapsed="false">
      <c r="A7" s="0" t="n">
        <v>5</v>
      </c>
      <c r="B7" s="87" t="s">
        <v>1450</v>
      </c>
      <c r="C7" s="87" t="s">
        <v>1444</v>
      </c>
      <c r="D7" s="86" t="n">
        <v>4</v>
      </c>
      <c r="E7" s="86" t="n">
        <v>4</v>
      </c>
      <c r="F7" s="86" t="n">
        <v>-2</v>
      </c>
      <c r="G7" s="297" t="n">
        <v>0.2</v>
      </c>
      <c r="H7" s="87" t="s">
        <v>1439</v>
      </c>
      <c r="I7" s="87" t="s">
        <v>1440</v>
      </c>
      <c r="J7" s="87" t="s">
        <v>1451</v>
      </c>
      <c r="K7" s="0" t="s">
        <v>78</v>
      </c>
    </row>
    <row r="8" customFormat="false" ht="12.75" hidden="false" customHeight="false" outlineLevel="0" collapsed="false">
      <c r="A8" s="0" t="n">
        <v>6</v>
      </c>
      <c r="B8" s="87" t="s">
        <v>147</v>
      </c>
      <c r="C8" s="87" t="s">
        <v>1378</v>
      </c>
      <c r="D8" s="86" t="n">
        <v>3</v>
      </c>
      <c r="E8" s="86" t="n">
        <v>4</v>
      </c>
      <c r="F8" s="86" t="n">
        <v>-3</v>
      </c>
      <c r="G8" s="297" t="n">
        <v>0.2</v>
      </c>
      <c r="H8" s="87" t="s">
        <v>1440</v>
      </c>
      <c r="I8" s="87" t="s">
        <v>1452</v>
      </c>
      <c r="J8" s="87" t="s">
        <v>1451</v>
      </c>
      <c r="K8" s="0" t="s">
        <v>78</v>
      </c>
    </row>
    <row r="9" customFormat="false" ht="12.75" hidden="false" customHeight="false" outlineLevel="0" collapsed="false">
      <c r="A9" s="0" t="n">
        <v>7</v>
      </c>
      <c r="B9" s="87" t="s">
        <v>1453</v>
      </c>
      <c r="C9" s="87" t="s">
        <v>1378</v>
      </c>
      <c r="D9" s="86" t="n">
        <v>4</v>
      </c>
      <c r="E9" s="86" t="n">
        <v>3</v>
      </c>
      <c r="F9" s="86" t="n">
        <v>-4</v>
      </c>
      <c r="G9" s="297" t="n">
        <v>0.25</v>
      </c>
      <c r="H9" s="87" t="s">
        <v>1440</v>
      </c>
      <c r="I9" s="87" t="s">
        <v>1452</v>
      </c>
      <c r="J9" s="87" t="s">
        <v>1454</v>
      </c>
      <c r="K9" s="0" t="s">
        <v>78</v>
      </c>
    </row>
    <row r="10" customFormat="false" ht="12.75" hidden="false" customHeight="false" outlineLevel="0" collapsed="false">
      <c r="A10" s="0" t="n">
        <v>8</v>
      </c>
      <c r="B10" s="87" t="s">
        <v>1455</v>
      </c>
      <c r="C10" s="87" t="s">
        <v>1378</v>
      </c>
      <c r="D10" s="86" t="n">
        <v>5</v>
      </c>
      <c r="E10" s="86" t="n">
        <v>2</v>
      </c>
      <c r="F10" s="86" t="n">
        <v>-5</v>
      </c>
      <c r="G10" s="297" t="n">
        <v>0.3</v>
      </c>
      <c r="H10" s="87" t="s">
        <v>1440</v>
      </c>
      <c r="I10" s="87" t="s">
        <v>1452</v>
      </c>
      <c r="J10" s="87" t="s">
        <v>1456</v>
      </c>
      <c r="K10" s="0" t="s">
        <v>78</v>
      </c>
    </row>
    <row r="11" customFormat="false" ht="12.75" hidden="false" customHeight="false" outlineLevel="0" collapsed="false">
      <c r="A11" s="0" t="n">
        <v>9</v>
      </c>
      <c r="B11" s="87" t="s">
        <v>1457</v>
      </c>
      <c r="C11" s="87" t="s">
        <v>1378</v>
      </c>
      <c r="D11" s="86" t="n">
        <v>5</v>
      </c>
      <c r="E11" s="86" t="n">
        <v>3</v>
      </c>
      <c r="F11" s="86" t="n">
        <v>-4</v>
      </c>
      <c r="G11" s="297" t="n">
        <v>0.25</v>
      </c>
      <c r="H11" s="87" t="s">
        <v>1440</v>
      </c>
      <c r="I11" s="87" t="s">
        <v>1452</v>
      </c>
      <c r="J11" s="87" t="s">
        <v>1454</v>
      </c>
      <c r="K11" s="0" t="s">
        <v>78</v>
      </c>
    </row>
    <row r="12" customFormat="false" ht="12.75" hidden="false" customHeight="false" outlineLevel="0" collapsed="false">
      <c r="A12" s="0" t="n">
        <v>10</v>
      </c>
      <c r="B12" s="87" t="s">
        <v>1458</v>
      </c>
      <c r="C12" s="87" t="s">
        <v>1383</v>
      </c>
      <c r="D12" s="86" t="n">
        <v>6</v>
      </c>
      <c r="E12" s="86" t="n">
        <v>0</v>
      </c>
      <c r="F12" s="86" t="n">
        <v>-7</v>
      </c>
      <c r="G12" s="297" t="n">
        <v>0.4</v>
      </c>
      <c r="H12" s="87" t="s">
        <v>1440</v>
      </c>
      <c r="I12" s="87" t="s">
        <v>1452</v>
      </c>
      <c r="J12" s="87" t="s">
        <v>1459</v>
      </c>
      <c r="K12" s="0" t="s">
        <v>78</v>
      </c>
    </row>
    <row r="13" customFormat="false" ht="12.75" hidden="false" customHeight="false" outlineLevel="0" collapsed="false">
      <c r="A13" s="0" t="n">
        <v>11</v>
      </c>
      <c r="B13" s="87" t="s">
        <v>1460</v>
      </c>
      <c r="C13" s="87" t="s">
        <v>1383</v>
      </c>
      <c r="D13" s="86" t="n">
        <v>6</v>
      </c>
      <c r="E13" s="86" t="n">
        <v>1</v>
      </c>
      <c r="F13" s="86" t="n">
        <v>-6</v>
      </c>
      <c r="G13" s="297" t="n">
        <v>0.35</v>
      </c>
      <c r="H13" s="87" t="s">
        <v>1440</v>
      </c>
      <c r="I13" s="87" t="s">
        <v>1452</v>
      </c>
      <c r="J13" s="87" t="s">
        <v>1461</v>
      </c>
      <c r="K13" s="0" t="s">
        <v>78</v>
      </c>
    </row>
    <row r="14" customFormat="false" ht="12.75" hidden="false" customHeight="false" outlineLevel="0" collapsed="false">
      <c r="A14" s="0" t="n">
        <v>12</v>
      </c>
      <c r="B14" s="87" t="s">
        <v>1462</v>
      </c>
      <c r="C14" s="87" t="s">
        <v>1383</v>
      </c>
      <c r="D14" s="86" t="n">
        <v>7</v>
      </c>
      <c r="E14" s="86" t="n">
        <v>0</v>
      </c>
      <c r="F14" s="86" t="n">
        <v>-7</v>
      </c>
      <c r="G14" s="297" t="n">
        <v>0.4</v>
      </c>
      <c r="H14" s="87" t="s">
        <v>1440</v>
      </c>
      <c r="I14" s="87" t="s">
        <v>1452</v>
      </c>
      <c r="J14" s="87" t="s">
        <v>1463</v>
      </c>
      <c r="K14" s="0" t="s">
        <v>78</v>
      </c>
    </row>
    <row r="15" customFormat="false" ht="12.75" hidden="false" customHeight="false" outlineLevel="0" collapsed="false">
      <c r="A15" s="0" t="n">
        <v>13</v>
      </c>
      <c r="B15" s="87" t="s">
        <v>1464</v>
      </c>
      <c r="C15" s="87" t="s">
        <v>1383</v>
      </c>
      <c r="D15" s="86" t="n">
        <v>8</v>
      </c>
      <c r="E15" s="86" t="n">
        <v>1</v>
      </c>
      <c r="F15" s="86" t="n">
        <v>-6</v>
      </c>
      <c r="G15" s="297" t="n">
        <v>0.35</v>
      </c>
      <c r="H15" s="87" t="s">
        <v>1440</v>
      </c>
      <c r="I15" s="87" t="s">
        <v>1452</v>
      </c>
      <c r="J15" s="87" t="s">
        <v>1463</v>
      </c>
      <c r="K15" s="0" t="s">
        <v>78</v>
      </c>
    </row>
    <row r="16" customFormat="false" ht="12.75" hidden="false" customHeight="false" outlineLevel="0" collapsed="false">
      <c r="G16" s="297"/>
    </row>
    <row r="17" customFormat="false" ht="12.75" hidden="false" customHeight="false" outlineLevel="0" collapsed="false">
      <c r="A17" s="0" t="n">
        <v>1</v>
      </c>
      <c r="B17" s="86" t="s">
        <v>78</v>
      </c>
      <c r="C17" s="298"/>
      <c r="D17" s="86"/>
      <c r="E17" s="86"/>
      <c r="F17" s="86"/>
      <c r="G17" s="297"/>
      <c r="H17" s="86"/>
      <c r="I17" s="86"/>
      <c r="J17" s="86"/>
    </row>
    <row r="18" customFormat="false" ht="12.75" hidden="false" customHeight="false" outlineLevel="0" collapsed="false">
      <c r="A18" s="0" t="n">
        <v>2</v>
      </c>
      <c r="B18" s="0" t="s">
        <v>1465</v>
      </c>
      <c r="D18" s="0" t="n">
        <v>1</v>
      </c>
      <c r="F18" s="0" t="n">
        <v>-1</v>
      </c>
      <c r="G18" s="297" t="n">
        <v>0.05</v>
      </c>
      <c r="J18" s="0" t="s">
        <v>1466</v>
      </c>
      <c r="K18" s="0" t="s">
        <v>78</v>
      </c>
    </row>
    <row r="19" customFormat="false" ht="12.75" hidden="false" customHeight="false" outlineLevel="0" collapsed="false">
      <c r="A19" s="0" t="n">
        <v>3</v>
      </c>
      <c r="B19" s="0" t="s">
        <v>1467</v>
      </c>
      <c r="D19" s="0" t="n">
        <v>1</v>
      </c>
      <c r="F19" s="0" t="n">
        <v>-1</v>
      </c>
      <c r="G19" s="297" t="n">
        <v>0.05</v>
      </c>
      <c r="J19" s="0" t="s">
        <v>1466</v>
      </c>
      <c r="K19" s="0" t="s">
        <v>78</v>
      </c>
    </row>
    <row r="20" customFormat="false" ht="12.75" hidden="false" customHeight="false" outlineLevel="0" collapsed="false">
      <c r="A20" s="0" t="n">
        <v>4</v>
      </c>
      <c r="B20" s="0" t="s">
        <v>1468</v>
      </c>
      <c r="D20" s="0" t="n">
        <v>1</v>
      </c>
      <c r="F20" s="0" t="n">
        <v>-1</v>
      </c>
      <c r="G20" s="297" t="n">
        <v>0.05</v>
      </c>
      <c r="J20" s="0" t="s">
        <v>1469</v>
      </c>
      <c r="K20" s="0" t="s">
        <v>78</v>
      </c>
    </row>
    <row r="21" customFormat="false" ht="12.75" hidden="false" customHeight="false" outlineLevel="0" collapsed="false">
      <c r="A21" s="0" t="n">
        <v>5</v>
      </c>
      <c r="B21" s="0" t="s">
        <v>1470</v>
      </c>
      <c r="D21" s="0" t="n">
        <v>2</v>
      </c>
      <c r="F21" s="0" t="n">
        <v>-2</v>
      </c>
      <c r="G21" s="297" t="n">
        <v>0.15</v>
      </c>
      <c r="J21" s="0" t="s">
        <v>1445</v>
      </c>
      <c r="K21" s="0" t="s">
        <v>78</v>
      </c>
    </row>
    <row r="22" customFormat="false" ht="12.75" hidden="false" customHeight="false" outlineLevel="0" collapsed="false">
      <c r="A22" s="0" t="n">
        <v>6</v>
      </c>
      <c r="B22" s="0" t="s">
        <v>1471</v>
      </c>
      <c r="D22" s="0" t="n">
        <v>2</v>
      </c>
      <c r="F22" s="0" t="n">
        <v>-2</v>
      </c>
      <c r="G22" s="297" t="n">
        <v>0.15</v>
      </c>
      <c r="J22" s="0" t="s">
        <v>1447</v>
      </c>
      <c r="K22" s="0" t="s">
        <v>78</v>
      </c>
    </row>
    <row r="23" customFormat="false" ht="12.75" hidden="false" customHeight="false" outlineLevel="0" collapsed="false">
      <c r="A23" s="0" t="n">
        <v>7</v>
      </c>
      <c r="B23" s="0" t="s">
        <v>1472</v>
      </c>
      <c r="D23" s="0" t="s">
        <v>1442</v>
      </c>
      <c r="F23" s="0" t="n">
        <v>-10</v>
      </c>
      <c r="G23" s="297" t="n">
        <v>0.5</v>
      </c>
      <c r="J23" s="0" t="s">
        <v>1459</v>
      </c>
      <c r="K23" s="0" t="s">
        <v>78</v>
      </c>
    </row>
    <row r="24" customFormat="false" ht="12.75" hidden="false" customHeight="false" outlineLevel="0" collapsed="false">
      <c r="A24" s="0" t="n">
        <v>8</v>
      </c>
      <c r="B24" s="0" t="s">
        <v>1473</v>
      </c>
      <c r="J24" s="87" t="s">
        <v>1474</v>
      </c>
      <c r="K24" s="0" t="s">
        <v>78</v>
      </c>
    </row>
    <row r="25" customFormat="false" ht="12.75" hidden="false" customHeight="false" outlineLevel="0" collapsed="false">
      <c r="A25" s="0" t="n">
        <v>9</v>
      </c>
      <c r="B25" s="0" t="s">
        <v>1475</v>
      </c>
      <c r="J25" s="87" t="s">
        <v>1476</v>
      </c>
      <c r="K25" s="0" t="s">
        <v>78</v>
      </c>
    </row>
    <row r="26" customFormat="false" ht="12.75" hidden="false" customHeight="false" outlineLevel="0" collapsed="false">
      <c r="A26" s="0" t="n">
        <v>10</v>
      </c>
      <c r="B26" s="0" t="s">
        <v>1477</v>
      </c>
      <c r="J26" s="87" t="s">
        <v>1476</v>
      </c>
      <c r="K26" s="0" t="s">
        <v>78</v>
      </c>
    </row>
  </sheetData>
  <mergeCells count="1"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I98" activeCellId="0" sqref="I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8" min="8" style="0" width="21.42"/>
    <col collapsed="false" customWidth="true" hidden="false" outlineLevel="0" max="9" min="9" style="0" width="27.28"/>
  </cols>
  <sheetData>
    <row r="1" s="225" customFormat="true" ht="8.25" hidden="false" customHeight="false" outlineLevel="0" collapsed="false">
      <c r="B1" s="225" t="s">
        <v>1478</v>
      </c>
      <c r="C1" s="225" t="s">
        <v>1479</v>
      </c>
      <c r="D1" s="225" t="s">
        <v>1480</v>
      </c>
      <c r="E1" s="225" t="s">
        <v>1481</v>
      </c>
      <c r="F1" s="225" t="s">
        <v>1482</v>
      </c>
      <c r="G1" s="225" t="s">
        <v>1483</v>
      </c>
      <c r="H1" s="225" t="s">
        <v>1484</v>
      </c>
      <c r="I1" s="225" t="s">
        <v>1442</v>
      </c>
    </row>
    <row r="2" customFormat="false" ht="12.75" hidden="false" customHeight="false" outlineLevel="0" collapsed="false">
      <c r="A2" s="0" t="n">
        <v>1</v>
      </c>
      <c r="B2" s="0" t="s">
        <v>78</v>
      </c>
      <c r="C2" s="0" t="s">
        <v>78</v>
      </c>
      <c r="D2" s="0" t="s">
        <v>78</v>
      </c>
      <c r="E2" s="0" t="s">
        <v>78</v>
      </c>
      <c r="F2" s="0" t="s">
        <v>78</v>
      </c>
      <c r="G2" s="0" t="s">
        <v>78</v>
      </c>
      <c r="H2" s="0" t="s">
        <v>78</v>
      </c>
      <c r="I2" s="0" t="s">
        <v>78</v>
      </c>
    </row>
    <row r="3" customFormat="false" ht="12.75" hidden="false" customHeight="false" outlineLevel="0" collapsed="false">
      <c r="A3" s="0" t="n">
        <v>2</v>
      </c>
      <c r="B3" s="299" t="s">
        <v>1485</v>
      </c>
      <c r="F3" s="0" t="s">
        <v>78</v>
      </c>
      <c r="I3" s="0" t="s">
        <v>78</v>
      </c>
    </row>
    <row r="4" customFormat="false" ht="12.75" hidden="false" customHeight="false" outlineLevel="0" collapsed="false">
      <c r="A4" s="0" t="n">
        <v>3</v>
      </c>
      <c r="B4" s="0" t="s">
        <v>1486</v>
      </c>
      <c r="F4" s="0" t="s">
        <v>78</v>
      </c>
      <c r="G4" s="0" t="s">
        <v>78</v>
      </c>
      <c r="I4" s="0" t="s">
        <v>78</v>
      </c>
    </row>
    <row r="5" customFormat="false" ht="12.75" hidden="false" customHeight="false" outlineLevel="0" collapsed="false">
      <c r="A5" s="0" t="n">
        <v>4</v>
      </c>
      <c r="B5" s="88" t="s">
        <v>1487</v>
      </c>
      <c r="C5" s="0" t="s">
        <v>78</v>
      </c>
      <c r="D5" s="0" t="s">
        <v>1488</v>
      </c>
      <c r="E5" s="0" t="s">
        <v>1488</v>
      </c>
      <c r="F5" s="0" t="s">
        <v>78</v>
      </c>
      <c r="G5" s="0" t="s">
        <v>1489</v>
      </c>
      <c r="H5" s="0" t="s">
        <v>1490</v>
      </c>
      <c r="I5" s="0" t="s">
        <v>78</v>
      </c>
    </row>
    <row r="6" customFormat="false" ht="12.75" hidden="false" customHeight="false" outlineLevel="0" collapsed="false">
      <c r="A6" s="0" t="n">
        <v>5</v>
      </c>
      <c r="B6" s="88" t="s">
        <v>1491</v>
      </c>
      <c r="C6" s="0" t="s">
        <v>1308</v>
      </c>
      <c r="D6" s="0" t="s">
        <v>1492</v>
      </c>
      <c r="E6" s="0" t="s">
        <v>1493</v>
      </c>
      <c r="F6" s="0" t="s">
        <v>78</v>
      </c>
      <c r="G6" s="0" t="s">
        <v>78</v>
      </c>
      <c r="H6" s="0" t="s">
        <v>1490</v>
      </c>
      <c r="I6" s="0" t="s">
        <v>78</v>
      </c>
    </row>
    <row r="7" customFormat="false" ht="12.75" hidden="false" customHeight="false" outlineLevel="0" collapsed="false">
      <c r="A7" s="0" t="n">
        <v>6</v>
      </c>
      <c r="B7" s="88" t="s">
        <v>1494</v>
      </c>
      <c r="C7" s="0" t="s">
        <v>306</v>
      </c>
      <c r="D7" s="0" t="s">
        <v>1495</v>
      </c>
      <c r="E7" s="0" t="s">
        <v>1493</v>
      </c>
      <c r="F7" s="0" t="s">
        <v>78</v>
      </c>
      <c r="G7" s="0" t="s">
        <v>78</v>
      </c>
      <c r="H7" s="0" t="s">
        <v>1490</v>
      </c>
      <c r="I7" s="0" t="s">
        <v>78</v>
      </c>
    </row>
    <row r="8" customFormat="false" ht="12.75" hidden="false" customHeight="false" outlineLevel="0" collapsed="false">
      <c r="A8" s="0" t="n">
        <v>7</v>
      </c>
      <c r="B8" s="129" t="s">
        <v>1496</v>
      </c>
      <c r="F8" s="0" t="s">
        <v>78</v>
      </c>
      <c r="I8" s="0" t="s">
        <v>78</v>
      </c>
    </row>
    <row r="9" customFormat="false" ht="12.75" hidden="false" customHeight="false" outlineLevel="0" collapsed="false">
      <c r="A9" s="0" t="n">
        <v>8</v>
      </c>
      <c r="B9" s="88" t="s">
        <v>1497</v>
      </c>
      <c r="C9" s="0" t="s">
        <v>1346</v>
      </c>
      <c r="D9" s="0" t="s">
        <v>1393</v>
      </c>
      <c r="E9" s="0" t="s">
        <v>1498</v>
      </c>
      <c r="F9" s="0" t="s">
        <v>1499</v>
      </c>
      <c r="G9" s="0" t="s">
        <v>1500</v>
      </c>
      <c r="H9" s="0" t="s">
        <v>1501</v>
      </c>
      <c r="I9" s="0" t="s">
        <v>78</v>
      </c>
    </row>
    <row r="10" customFormat="false" ht="12.75" hidden="false" customHeight="false" outlineLevel="0" collapsed="false">
      <c r="A10" s="0" t="n">
        <v>9</v>
      </c>
      <c r="B10" s="88" t="s">
        <v>1502</v>
      </c>
      <c r="C10" s="0" t="s">
        <v>1346</v>
      </c>
      <c r="D10" s="0" t="s">
        <v>1393</v>
      </c>
      <c r="E10" s="0" t="s">
        <v>1503</v>
      </c>
      <c r="F10" s="0" t="s">
        <v>78</v>
      </c>
      <c r="G10" s="0" t="s">
        <v>1489</v>
      </c>
      <c r="H10" s="0" t="s">
        <v>1501</v>
      </c>
      <c r="I10" s="0" t="s">
        <v>78</v>
      </c>
    </row>
    <row r="11" customFormat="false" ht="12.75" hidden="false" customHeight="false" outlineLevel="0" collapsed="false">
      <c r="A11" s="0" t="n">
        <v>10</v>
      </c>
      <c r="B11" s="88" t="s">
        <v>1504</v>
      </c>
      <c r="C11" s="0" t="s">
        <v>1346</v>
      </c>
      <c r="D11" s="0" t="s">
        <v>1393</v>
      </c>
      <c r="E11" s="0" t="s">
        <v>1493</v>
      </c>
      <c r="F11" s="0" t="s">
        <v>78</v>
      </c>
      <c r="G11" s="0" t="s">
        <v>1489</v>
      </c>
      <c r="H11" s="0" t="s">
        <v>1501</v>
      </c>
      <c r="I11" s="0" t="s">
        <v>78</v>
      </c>
    </row>
    <row r="12" customFormat="false" ht="12.75" hidden="false" customHeight="false" outlineLevel="0" collapsed="false">
      <c r="A12" s="0" t="n">
        <v>11</v>
      </c>
      <c r="B12" s="129" t="s">
        <v>1505</v>
      </c>
      <c r="F12" s="0" t="s">
        <v>78</v>
      </c>
      <c r="I12" s="0" t="s">
        <v>78</v>
      </c>
    </row>
    <row r="13" customFormat="false" ht="12.75" hidden="false" customHeight="false" outlineLevel="0" collapsed="false">
      <c r="A13" s="0" t="n">
        <v>12</v>
      </c>
      <c r="B13" s="88" t="s">
        <v>1506</v>
      </c>
      <c r="C13" s="0" t="s">
        <v>306</v>
      </c>
      <c r="D13" s="0" t="s">
        <v>1380</v>
      </c>
      <c r="E13" s="0" t="s">
        <v>1493</v>
      </c>
      <c r="F13" s="0" t="s">
        <v>78</v>
      </c>
      <c r="G13" s="0" t="s">
        <v>1469</v>
      </c>
      <c r="H13" s="0" t="s">
        <v>1490</v>
      </c>
      <c r="I13" s="0" t="s">
        <v>78</v>
      </c>
    </row>
    <row r="14" customFormat="false" ht="12.75" hidden="false" customHeight="false" outlineLevel="0" collapsed="false">
      <c r="A14" s="0" t="n">
        <v>13</v>
      </c>
      <c r="B14" s="88" t="s">
        <v>1507</v>
      </c>
      <c r="C14" s="0" t="s">
        <v>306</v>
      </c>
      <c r="D14" s="0" t="s">
        <v>1380</v>
      </c>
      <c r="E14" s="0" t="s">
        <v>1493</v>
      </c>
      <c r="F14" s="0" t="s">
        <v>78</v>
      </c>
      <c r="G14" s="0" t="s">
        <v>1508</v>
      </c>
      <c r="H14" s="0" t="s">
        <v>1509</v>
      </c>
      <c r="I14" s="0" t="s">
        <v>78</v>
      </c>
    </row>
    <row r="15" customFormat="false" ht="12.75" hidden="false" customHeight="false" outlineLevel="0" collapsed="false">
      <c r="A15" s="0" t="n">
        <v>14</v>
      </c>
      <c r="B15" s="129" t="s">
        <v>1510</v>
      </c>
      <c r="F15" s="0" t="s">
        <v>78</v>
      </c>
      <c r="I15" s="0" t="s">
        <v>78</v>
      </c>
    </row>
    <row r="16" customFormat="false" ht="12.75" hidden="false" customHeight="false" outlineLevel="0" collapsed="false">
      <c r="A16" s="0" t="n">
        <v>15</v>
      </c>
      <c r="B16" s="88" t="s">
        <v>1511</v>
      </c>
      <c r="C16" s="0" t="s">
        <v>1308</v>
      </c>
      <c r="D16" s="0" t="s">
        <v>1380</v>
      </c>
      <c r="E16" s="0" t="s">
        <v>1493</v>
      </c>
      <c r="F16" s="0" t="s">
        <v>1499</v>
      </c>
      <c r="G16" s="0" t="s">
        <v>1508</v>
      </c>
      <c r="H16" s="0" t="s">
        <v>1490</v>
      </c>
      <c r="I16" s="0" t="s">
        <v>78</v>
      </c>
    </row>
    <row r="17" customFormat="false" ht="12.75" hidden="false" customHeight="false" outlineLevel="0" collapsed="false">
      <c r="A17" s="0" t="n">
        <v>16</v>
      </c>
      <c r="B17" s="88" t="s">
        <v>1512</v>
      </c>
      <c r="C17" s="0" t="s">
        <v>1308</v>
      </c>
      <c r="D17" s="0" t="s">
        <v>1380</v>
      </c>
      <c r="E17" s="0" t="s">
        <v>1503</v>
      </c>
      <c r="F17" s="0" t="s">
        <v>1440</v>
      </c>
      <c r="G17" s="0" t="s">
        <v>1508</v>
      </c>
      <c r="H17" s="0" t="s">
        <v>1501</v>
      </c>
      <c r="I17" s="0" t="s">
        <v>78</v>
      </c>
    </row>
    <row r="18" customFormat="false" ht="12.75" hidden="false" customHeight="false" outlineLevel="0" collapsed="false">
      <c r="A18" s="0" t="n">
        <v>17</v>
      </c>
      <c r="B18" s="88" t="s">
        <v>1513</v>
      </c>
      <c r="C18" s="0" t="s">
        <v>1308</v>
      </c>
      <c r="D18" s="0" t="s">
        <v>1382</v>
      </c>
      <c r="E18" s="0" t="s">
        <v>1493</v>
      </c>
      <c r="F18" s="0" t="s">
        <v>78</v>
      </c>
      <c r="G18" s="0" t="s">
        <v>1514</v>
      </c>
      <c r="H18" s="0" t="s">
        <v>1490</v>
      </c>
      <c r="I18" s="0" t="s">
        <v>78</v>
      </c>
    </row>
    <row r="19" customFormat="false" ht="12.75" hidden="false" customHeight="false" outlineLevel="0" collapsed="false">
      <c r="A19" s="0" t="n">
        <v>18</v>
      </c>
      <c r="B19" s="88" t="s">
        <v>1515</v>
      </c>
      <c r="C19" s="0" t="s">
        <v>1308</v>
      </c>
      <c r="D19" s="0" t="s">
        <v>1382</v>
      </c>
      <c r="E19" s="0" t="s">
        <v>1493</v>
      </c>
      <c r="F19" s="0" t="s">
        <v>78</v>
      </c>
      <c r="G19" s="0" t="s">
        <v>1516</v>
      </c>
      <c r="H19" s="0" t="s">
        <v>1517</v>
      </c>
      <c r="I19" s="0" t="s">
        <v>78</v>
      </c>
    </row>
    <row r="20" customFormat="false" ht="12.75" hidden="false" customHeight="false" outlineLevel="0" collapsed="false">
      <c r="A20" s="0" t="n">
        <v>19</v>
      </c>
      <c r="B20" s="129" t="s">
        <v>1518</v>
      </c>
      <c r="F20" s="0" t="s">
        <v>78</v>
      </c>
      <c r="I20" s="0" t="s">
        <v>78</v>
      </c>
    </row>
    <row r="21" customFormat="false" ht="12.75" hidden="false" customHeight="false" outlineLevel="0" collapsed="false">
      <c r="A21" s="0" t="n">
        <v>20</v>
      </c>
      <c r="B21" s="88" t="s">
        <v>1519</v>
      </c>
      <c r="C21" s="0" t="s">
        <v>1344</v>
      </c>
      <c r="D21" s="0" t="s">
        <v>1520</v>
      </c>
      <c r="E21" s="0" t="s">
        <v>1493</v>
      </c>
      <c r="F21" s="0" t="s">
        <v>78</v>
      </c>
      <c r="G21" s="0" t="s">
        <v>1521</v>
      </c>
      <c r="H21" s="0" t="s">
        <v>1490</v>
      </c>
      <c r="I21" s="0" t="s">
        <v>78</v>
      </c>
    </row>
    <row r="22" customFormat="false" ht="12.75" hidden="false" customHeight="false" outlineLevel="0" collapsed="false">
      <c r="A22" s="0" t="n">
        <v>21</v>
      </c>
      <c r="B22" s="88" t="s">
        <v>1522</v>
      </c>
      <c r="C22" s="0" t="s">
        <v>1344</v>
      </c>
      <c r="D22" s="0" t="s">
        <v>1382</v>
      </c>
      <c r="E22" s="0" t="s">
        <v>1503</v>
      </c>
      <c r="F22" s="0" t="s">
        <v>1440</v>
      </c>
      <c r="G22" s="0" t="s">
        <v>1466</v>
      </c>
      <c r="H22" s="0" t="s">
        <v>1501</v>
      </c>
      <c r="I22" s="0" t="s">
        <v>78</v>
      </c>
    </row>
    <row r="23" customFormat="false" ht="12.75" hidden="false" customHeight="false" outlineLevel="0" collapsed="false">
      <c r="A23" s="0" t="n">
        <v>22</v>
      </c>
      <c r="B23" s="299" t="s">
        <v>1523</v>
      </c>
      <c r="F23" s="0" t="s">
        <v>78</v>
      </c>
      <c r="I23" s="0" t="s">
        <v>78</v>
      </c>
    </row>
    <row r="24" customFormat="false" ht="12.75" hidden="false" customHeight="false" outlineLevel="0" collapsed="false">
      <c r="A24" s="0" t="n">
        <v>23</v>
      </c>
      <c r="B24" s="129" t="s">
        <v>1505</v>
      </c>
      <c r="F24" s="0" t="s">
        <v>78</v>
      </c>
      <c r="I24" s="0" t="s">
        <v>78</v>
      </c>
    </row>
    <row r="25" customFormat="false" ht="12.75" hidden="false" customHeight="false" outlineLevel="0" collapsed="false">
      <c r="A25" s="0" t="n">
        <v>24</v>
      </c>
      <c r="B25" s="88" t="s">
        <v>1524</v>
      </c>
      <c r="C25" s="0" t="s">
        <v>306</v>
      </c>
      <c r="D25" s="0" t="s">
        <v>1382</v>
      </c>
      <c r="E25" s="0" t="s">
        <v>1498</v>
      </c>
      <c r="F25" s="0" t="s">
        <v>1525</v>
      </c>
      <c r="G25" s="0" t="s">
        <v>1469</v>
      </c>
      <c r="H25" s="0" t="s">
        <v>1501</v>
      </c>
      <c r="I25" s="0" t="s">
        <v>78</v>
      </c>
    </row>
    <row r="26" customFormat="false" ht="12.75" hidden="false" customHeight="false" outlineLevel="0" collapsed="false">
      <c r="A26" s="0" t="n">
        <v>25</v>
      </c>
      <c r="B26" s="88" t="s">
        <v>1526</v>
      </c>
      <c r="C26" s="0" t="s">
        <v>306</v>
      </c>
      <c r="D26" s="0" t="s">
        <v>1393</v>
      </c>
      <c r="E26" s="0" t="s">
        <v>1493</v>
      </c>
      <c r="F26" s="0" t="s">
        <v>1440</v>
      </c>
      <c r="G26" s="0" t="s">
        <v>1527</v>
      </c>
      <c r="H26" s="0" t="s">
        <v>1501</v>
      </c>
      <c r="I26" s="0" t="s">
        <v>78</v>
      </c>
    </row>
    <row r="27" customFormat="false" ht="12.75" hidden="false" customHeight="false" outlineLevel="0" collapsed="false">
      <c r="A27" s="0" t="n">
        <v>26</v>
      </c>
      <c r="B27" s="88" t="s">
        <v>1528</v>
      </c>
      <c r="C27" s="0" t="s">
        <v>306</v>
      </c>
      <c r="D27" s="0" t="s">
        <v>1393</v>
      </c>
      <c r="E27" s="0" t="s">
        <v>1493</v>
      </c>
      <c r="F27" s="0" t="s">
        <v>1529</v>
      </c>
      <c r="G27" s="0" t="s">
        <v>1530</v>
      </c>
      <c r="H27" s="0" t="s">
        <v>1490</v>
      </c>
      <c r="I27" s="0" t="s">
        <v>78</v>
      </c>
    </row>
    <row r="28" customFormat="false" ht="12.75" hidden="false" customHeight="false" outlineLevel="0" collapsed="false">
      <c r="A28" s="0" t="n">
        <v>27</v>
      </c>
      <c r="B28" s="129" t="s">
        <v>1510</v>
      </c>
      <c r="F28" s="0" t="s">
        <v>78</v>
      </c>
      <c r="I28" s="0" t="s">
        <v>78</v>
      </c>
    </row>
    <row r="29" customFormat="false" ht="12.75" hidden="false" customHeight="false" outlineLevel="0" collapsed="false">
      <c r="A29" s="0" t="n">
        <v>28</v>
      </c>
      <c r="B29" s="88" t="s">
        <v>1531</v>
      </c>
      <c r="C29" s="0" t="s">
        <v>1308</v>
      </c>
      <c r="D29" s="0" t="s">
        <v>1387</v>
      </c>
      <c r="E29" s="0" t="s">
        <v>1498</v>
      </c>
      <c r="F29" s="0" t="s">
        <v>1532</v>
      </c>
      <c r="G29" s="0" t="s">
        <v>1533</v>
      </c>
      <c r="H29" s="0" t="s">
        <v>1501</v>
      </c>
      <c r="I29" s="0" t="s">
        <v>78</v>
      </c>
    </row>
    <row r="30" customFormat="false" ht="12.75" hidden="false" customHeight="false" outlineLevel="0" collapsed="false">
      <c r="A30" s="0" t="n">
        <v>29</v>
      </c>
      <c r="B30" s="88" t="s">
        <v>1534</v>
      </c>
      <c r="C30" s="0" t="s">
        <v>1308</v>
      </c>
      <c r="D30" s="0" t="s">
        <v>1380</v>
      </c>
      <c r="E30" s="0" t="s">
        <v>1493</v>
      </c>
      <c r="F30" s="0" t="s">
        <v>1439</v>
      </c>
      <c r="G30" s="0" t="s">
        <v>1489</v>
      </c>
      <c r="H30" s="0" t="s">
        <v>1501</v>
      </c>
      <c r="I30" s="0" t="s">
        <v>78</v>
      </c>
    </row>
    <row r="31" customFormat="false" ht="12.75" hidden="false" customHeight="false" outlineLevel="0" collapsed="false">
      <c r="A31" s="0" t="n">
        <v>30</v>
      </c>
      <c r="B31" s="299" t="s">
        <v>1535</v>
      </c>
      <c r="F31" s="0" t="s">
        <v>78</v>
      </c>
      <c r="I31" s="0" t="s">
        <v>78</v>
      </c>
    </row>
    <row r="32" customFormat="false" ht="12.75" hidden="false" customHeight="false" outlineLevel="0" collapsed="false">
      <c r="A32" s="0" t="n">
        <v>31</v>
      </c>
      <c r="B32" s="129" t="s">
        <v>1505</v>
      </c>
      <c r="F32" s="0" t="s">
        <v>78</v>
      </c>
      <c r="I32" s="0" t="s">
        <v>78</v>
      </c>
    </row>
    <row r="33" customFormat="false" ht="12.75" hidden="false" customHeight="false" outlineLevel="0" collapsed="false">
      <c r="A33" s="0" t="n">
        <v>32</v>
      </c>
      <c r="B33" s="88" t="s">
        <v>1536</v>
      </c>
      <c r="C33" s="0" t="s">
        <v>306</v>
      </c>
      <c r="D33" s="0" t="s">
        <v>1380</v>
      </c>
      <c r="E33" s="0" t="s">
        <v>1493</v>
      </c>
      <c r="F33" s="0" t="s">
        <v>1499</v>
      </c>
      <c r="G33" s="0" t="s">
        <v>1521</v>
      </c>
      <c r="H33" s="0" t="s">
        <v>1509</v>
      </c>
      <c r="I33" s="0" t="s">
        <v>78</v>
      </c>
    </row>
    <row r="34" customFormat="false" ht="12.75" hidden="false" customHeight="false" outlineLevel="0" collapsed="false">
      <c r="A34" s="0" t="n">
        <v>33</v>
      </c>
      <c r="B34" s="88" t="s">
        <v>1537</v>
      </c>
      <c r="C34" s="0" t="s">
        <v>306</v>
      </c>
      <c r="D34" s="0" t="s">
        <v>1393</v>
      </c>
      <c r="E34" s="0" t="s">
        <v>1493</v>
      </c>
      <c r="F34" s="0" t="s">
        <v>1440</v>
      </c>
      <c r="G34" s="0" t="s">
        <v>1489</v>
      </c>
      <c r="H34" s="0" t="s">
        <v>1490</v>
      </c>
      <c r="I34" s="0" t="s">
        <v>78</v>
      </c>
    </row>
    <row r="35" customFormat="false" ht="12.75" hidden="false" customHeight="false" outlineLevel="0" collapsed="false">
      <c r="A35" s="0" t="n">
        <v>34</v>
      </c>
      <c r="B35" s="88" t="s">
        <v>1538</v>
      </c>
      <c r="C35" s="0" t="s">
        <v>306</v>
      </c>
      <c r="D35" s="0" t="s">
        <v>1380</v>
      </c>
      <c r="E35" s="0" t="s">
        <v>1503</v>
      </c>
      <c r="F35" s="0" t="s">
        <v>78</v>
      </c>
      <c r="G35" s="0" t="s">
        <v>1466</v>
      </c>
      <c r="H35" s="0" t="s">
        <v>1509</v>
      </c>
      <c r="I35" s="0" t="s">
        <v>78</v>
      </c>
    </row>
    <row r="36" customFormat="false" ht="12.75" hidden="false" customHeight="false" outlineLevel="0" collapsed="false">
      <c r="A36" s="0" t="n">
        <v>35</v>
      </c>
      <c r="B36" s="88" t="s">
        <v>1539</v>
      </c>
      <c r="C36" s="0" t="s">
        <v>306</v>
      </c>
      <c r="D36" s="0" t="s">
        <v>1380</v>
      </c>
      <c r="E36" s="0" t="s">
        <v>1503</v>
      </c>
      <c r="F36" s="0" t="s">
        <v>78</v>
      </c>
      <c r="G36" s="0" t="s">
        <v>1466</v>
      </c>
      <c r="H36" s="0" t="s">
        <v>1501</v>
      </c>
      <c r="I36" s="0" t="s">
        <v>78</v>
      </c>
    </row>
    <row r="37" customFormat="false" ht="12.75" hidden="false" customHeight="false" outlineLevel="0" collapsed="false">
      <c r="A37" s="0" t="n">
        <v>36</v>
      </c>
      <c r="B37" s="88" t="s">
        <v>1540</v>
      </c>
      <c r="C37" s="0" t="s">
        <v>306</v>
      </c>
      <c r="D37" s="0" t="s">
        <v>1393</v>
      </c>
      <c r="E37" s="0" t="s">
        <v>1541</v>
      </c>
      <c r="F37" s="0" t="s">
        <v>78</v>
      </c>
      <c r="G37" s="0" t="s">
        <v>1521</v>
      </c>
      <c r="H37" s="0" t="s">
        <v>1501</v>
      </c>
      <c r="I37" s="0" t="s">
        <v>78</v>
      </c>
    </row>
    <row r="38" customFormat="false" ht="12.75" hidden="false" customHeight="false" outlineLevel="0" collapsed="false">
      <c r="A38" s="0" t="n">
        <v>37</v>
      </c>
      <c r="B38" s="88" t="s">
        <v>1542</v>
      </c>
      <c r="C38" s="0" t="s">
        <v>306</v>
      </c>
      <c r="D38" s="0" t="s">
        <v>1380</v>
      </c>
      <c r="E38" s="0" t="s">
        <v>1493</v>
      </c>
      <c r="F38" s="0" t="s">
        <v>78</v>
      </c>
      <c r="G38" s="0" t="s">
        <v>1508</v>
      </c>
      <c r="H38" s="0" t="s">
        <v>1490</v>
      </c>
      <c r="I38" s="0" t="s">
        <v>78</v>
      </c>
    </row>
    <row r="39" customFormat="false" ht="12.75" hidden="false" customHeight="false" outlineLevel="0" collapsed="false">
      <c r="A39" s="0" t="n">
        <v>38</v>
      </c>
      <c r="B39" s="88" t="s">
        <v>1543</v>
      </c>
      <c r="C39" s="0" t="s">
        <v>306</v>
      </c>
      <c r="D39" s="0" t="s">
        <v>1380</v>
      </c>
      <c r="E39" s="0" t="s">
        <v>1498</v>
      </c>
      <c r="F39" s="0" t="s">
        <v>78</v>
      </c>
      <c r="G39" s="0" t="s">
        <v>1508</v>
      </c>
      <c r="H39" s="0" t="s">
        <v>1501</v>
      </c>
      <c r="I39" s="0" t="s">
        <v>78</v>
      </c>
    </row>
    <row r="40" customFormat="false" ht="12.75" hidden="false" customHeight="false" outlineLevel="0" collapsed="false">
      <c r="A40" s="0" t="n">
        <v>39</v>
      </c>
      <c r="B40" s="129" t="s">
        <v>1510</v>
      </c>
      <c r="F40" s="0" t="s">
        <v>78</v>
      </c>
      <c r="I40" s="0" t="s">
        <v>78</v>
      </c>
    </row>
    <row r="41" customFormat="false" ht="12.75" hidden="false" customHeight="false" outlineLevel="0" collapsed="false">
      <c r="A41" s="0" t="n">
        <v>40</v>
      </c>
      <c r="B41" s="88" t="s">
        <v>1544</v>
      </c>
      <c r="C41" s="0" t="s">
        <v>1308</v>
      </c>
      <c r="D41" s="0" t="s">
        <v>1382</v>
      </c>
      <c r="E41" s="0" t="s">
        <v>1503</v>
      </c>
      <c r="F41" s="0" t="s">
        <v>78</v>
      </c>
      <c r="G41" s="0" t="s">
        <v>1545</v>
      </c>
      <c r="H41" s="0" t="s">
        <v>1509</v>
      </c>
      <c r="I41" s="0" t="s">
        <v>78</v>
      </c>
    </row>
    <row r="42" customFormat="false" ht="12.75" hidden="false" customHeight="false" outlineLevel="0" collapsed="false">
      <c r="A42" s="0" t="n">
        <v>41</v>
      </c>
      <c r="B42" s="88" t="s">
        <v>1546</v>
      </c>
      <c r="C42" s="0" t="s">
        <v>1308</v>
      </c>
      <c r="D42" s="0" t="s">
        <v>1382</v>
      </c>
      <c r="E42" s="0" t="s">
        <v>1493</v>
      </c>
      <c r="F42" s="0" t="s">
        <v>78</v>
      </c>
      <c r="G42" s="0" t="s">
        <v>1466</v>
      </c>
      <c r="H42" s="0" t="s">
        <v>1490</v>
      </c>
      <c r="I42" s="0" t="s">
        <v>78</v>
      </c>
    </row>
    <row r="43" customFormat="false" ht="12.75" hidden="false" customHeight="false" outlineLevel="0" collapsed="false">
      <c r="A43" s="0" t="n">
        <v>42</v>
      </c>
      <c r="B43" s="88" t="s">
        <v>1547</v>
      </c>
      <c r="C43" s="0" t="s">
        <v>1308</v>
      </c>
      <c r="D43" s="0" t="s">
        <v>1382</v>
      </c>
      <c r="E43" s="0" t="s">
        <v>1503</v>
      </c>
      <c r="F43" s="0" t="s">
        <v>78</v>
      </c>
      <c r="G43" s="0" t="s">
        <v>1445</v>
      </c>
      <c r="H43" s="0" t="s">
        <v>1501</v>
      </c>
      <c r="I43" s="0" t="s">
        <v>78</v>
      </c>
    </row>
    <row r="44" customFormat="false" ht="12.75" hidden="false" customHeight="false" outlineLevel="0" collapsed="false">
      <c r="A44" s="0" t="n">
        <v>43</v>
      </c>
      <c r="B44" s="88" t="s">
        <v>1548</v>
      </c>
      <c r="C44" s="0" t="s">
        <v>1308</v>
      </c>
      <c r="D44" s="0" t="s">
        <v>1382</v>
      </c>
      <c r="E44" s="0" t="s">
        <v>1498</v>
      </c>
      <c r="F44" s="0" t="s">
        <v>78</v>
      </c>
      <c r="G44" s="0" t="s">
        <v>1521</v>
      </c>
      <c r="H44" s="0" t="s">
        <v>1509</v>
      </c>
      <c r="I44" s="0" t="s">
        <v>78</v>
      </c>
    </row>
    <row r="45" customFormat="false" ht="12.75" hidden="false" customHeight="false" outlineLevel="0" collapsed="false">
      <c r="A45" s="0" t="n">
        <v>44</v>
      </c>
      <c r="B45" s="88" t="s">
        <v>1549</v>
      </c>
      <c r="C45" s="0" t="s">
        <v>1308</v>
      </c>
      <c r="D45" s="0" t="s">
        <v>1380</v>
      </c>
      <c r="E45" s="0" t="s">
        <v>1541</v>
      </c>
      <c r="F45" s="0" t="s">
        <v>78</v>
      </c>
      <c r="G45" s="0" t="s">
        <v>1469</v>
      </c>
      <c r="H45" s="0" t="s">
        <v>1501</v>
      </c>
      <c r="I45" s="0" t="s">
        <v>78</v>
      </c>
    </row>
    <row r="46" customFormat="false" ht="12.75" hidden="false" customHeight="false" outlineLevel="0" collapsed="false">
      <c r="A46" s="0" t="n">
        <v>45</v>
      </c>
      <c r="B46" s="88" t="s">
        <v>1550</v>
      </c>
      <c r="C46" s="0" t="s">
        <v>1308</v>
      </c>
      <c r="D46" s="0" t="s">
        <v>1380</v>
      </c>
      <c r="E46" s="0" t="s">
        <v>1551</v>
      </c>
      <c r="F46" s="0" t="s">
        <v>78</v>
      </c>
      <c r="G46" s="0" t="s">
        <v>1508</v>
      </c>
      <c r="H46" s="0" t="s">
        <v>1501</v>
      </c>
      <c r="I46" s="0" t="s">
        <v>78</v>
      </c>
    </row>
    <row r="47" customFormat="false" ht="12.75" hidden="false" customHeight="false" outlineLevel="0" collapsed="false">
      <c r="A47" s="0" t="n">
        <v>46</v>
      </c>
      <c r="B47" s="88" t="s">
        <v>1552</v>
      </c>
      <c r="C47" s="0" t="s">
        <v>1308</v>
      </c>
      <c r="D47" s="0" t="s">
        <v>1380</v>
      </c>
      <c r="E47" s="0" t="s">
        <v>1551</v>
      </c>
      <c r="F47" s="0" t="s">
        <v>78</v>
      </c>
      <c r="G47" s="0" t="s">
        <v>1521</v>
      </c>
      <c r="H47" s="0" t="s">
        <v>1509</v>
      </c>
      <c r="I47" s="0" t="s">
        <v>78</v>
      </c>
    </row>
    <row r="48" customFormat="false" ht="12.75" hidden="false" customHeight="false" outlineLevel="0" collapsed="false">
      <c r="A48" s="0" t="n">
        <v>47</v>
      </c>
      <c r="B48" s="88" t="s">
        <v>1553</v>
      </c>
      <c r="C48" s="0" t="s">
        <v>1308</v>
      </c>
      <c r="D48" s="0" t="s">
        <v>1382</v>
      </c>
      <c r="E48" s="0" t="s">
        <v>1493</v>
      </c>
      <c r="F48" s="0" t="s">
        <v>1499</v>
      </c>
      <c r="G48" s="0" t="s">
        <v>1466</v>
      </c>
      <c r="H48" s="0" t="s">
        <v>1501</v>
      </c>
      <c r="I48" s="0" t="s">
        <v>78</v>
      </c>
    </row>
    <row r="49" customFormat="false" ht="12.75" hidden="false" customHeight="false" outlineLevel="0" collapsed="false">
      <c r="A49" s="0" t="n">
        <v>48</v>
      </c>
      <c r="B49" s="88" t="s">
        <v>1554</v>
      </c>
      <c r="C49" s="0" t="s">
        <v>1308</v>
      </c>
      <c r="D49" s="0" t="s">
        <v>1382</v>
      </c>
      <c r="E49" s="0" t="s">
        <v>1503</v>
      </c>
      <c r="F49" s="0" t="s">
        <v>78</v>
      </c>
      <c r="G49" s="0" t="s">
        <v>1516</v>
      </c>
      <c r="H49" s="0" t="s">
        <v>1490</v>
      </c>
      <c r="I49" s="0" t="s">
        <v>78</v>
      </c>
    </row>
    <row r="50" customFormat="false" ht="12.75" hidden="false" customHeight="false" outlineLevel="0" collapsed="false">
      <c r="A50" s="0" t="n">
        <v>49</v>
      </c>
      <c r="B50" s="129" t="s">
        <v>1518</v>
      </c>
      <c r="F50" s="0" t="s">
        <v>78</v>
      </c>
      <c r="I50" s="0" t="s">
        <v>78</v>
      </c>
    </row>
    <row r="51" customFormat="false" ht="12.75" hidden="false" customHeight="false" outlineLevel="0" collapsed="false">
      <c r="A51" s="0" t="n">
        <v>50</v>
      </c>
      <c r="B51" s="88" t="s">
        <v>1555</v>
      </c>
      <c r="C51" s="0" t="s">
        <v>1344</v>
      </c>
      <c r="D51" s="0" t="s">
        <v>1556</v>
      </c>
      <c r="E51" s="0" t="s">
        <v>1551</v>
      </c>
      <c r="F51" s="0" t="s">
        <v>78</v>
      </c>
      <c r="G51" s="0" t="s">
        <v>1557</v>
      </c>
      <c r="H51" s="0" t="s">
        <v>1509</v>
      </c>
      <c r="I51" s="0" t="s">
        <v>78</v>
      </c>
    </row>
    <row r="52" customFormat="false" ht="12.75" hidden="false" customHeight="false" outlineLevel="0" collapsed="false">
      <c r="A52" s="0" t="n">
        <v>51</v>
      </c>
      <c r="B52" s="88" t="s">
        <v>1558</v>
      </c>
      <c r="C52" s="0" t="s">
        <v>1344</v>
      </c>
      <c r="D52" s="0" t="s">
        <v>1387</v>
      </c>
      <c r="E52" s="0" t="s">
        <v>1498</v>
      </c>
      <c r="F52" s="0" t="s">
        <v>78</v>
      </c>
      <c r="G52" s="0" t="s">
        <v>1449</v>
      </c>
      <c r="H52" s="0" t="s">
        <v>1490</v>
      </c>
      <c r="I52" s="0" t="s">
        <v>78</v>
      </c>
    </row>
    <row r="53" customFormat="false" ht="12.75" hidden="false" customHeight="false" outlineLevel="0" collapsed="false">
      <c r="A53" s="0" t="n">
        <v>52</v>
      </c>
      <c r="B53" s="88" t="s">
        <v>1559</v>
      </c>
      <c r="C53" s="0" t="s">
        <v>1344</v>
      </c>
      <c r="D53" s="0" t="s">
        <v>1387</v>
      </c>
      <c r="E53" s="0" t="s">
        <v>1503</v>
      </c>
      <c r="F53" s="0" t="s">
        <v>78</v>
      </c>
      <c r="G53" s="0" t="s">
        <v>1447</v>
      </c>
      <c r="H53" s="0" t="s">
        <v>1509</v>
      </c>
      <c r="I53" s="0" t="s">
        <v>78</v>
      </c>
    </row>
    <row r="54" customFormat="false" ht="12.75" hidden="false" customHeight="false" outlineLevel="0" collapsed="false">
      <c r="A54" s="0" t="n">
        <v>53</v>
      </c>
      <c r="B54" s="88" t="s">
        <v>1560</v>
      </c>
      <c r="C54" s="0" t="s">
        <v>1344</v>
      </c>
      <c r="D54" s="0" t="s">
        <v>1374</v>
      </c>
      <c r="E54" s="0" t="s">
        <v>1503</v>
      </c>
      <c r="F54" s="0" t="s">
        <v>78</v>
      </c>
      <c r="G54" s="0" t="s">
        <v>1449</v>
      </c>
      <c r="H54" s="0" t="s">
        <v>1509</v>
      </c>
      <c r="I54" s="0" t="s">
        <v>78</v>
      </c>
    </row>
    <row r="55" customFormat="false" ht="12.75" hidden="false" customHeight="false" outlineLevel="0" collapsed="false">
      <c r="A55" s="0" t="n">
        <v>54</v>
      </c>
      <c r="B55" s="88" t="s">
        <v>1561</v>
      </c>
      <c r="C55" s="0" t="s">
        <v>1344</v>
      </c>
      <c r="D55" s="0" t="s">
        <v>1387</v>
      </c>
      <c r="E55" s="0" t="s">
        <v>1493</v>
      </c>
      <c r="F55" s="0" t="s">
        <v>78</v>
      </c>
      <c r="G55" s="0" t="s">
        <v>1445</v>
      </c>
      <c r="H55" s="0" t="s">
        <v>1490</v>
      </c>
      <c r="I55" s="0" t="s">
        <v>78</v>
      </c>
    </row>
    <row r="56" customFormat="false" ht="12.75" hidden="false" customHeight="false" outlineLevel="0" collapsed="false">
      <c r="A56" s="0" t="n">
        <v>55</v>
      </c>
      <c r="B56" s="88" t="s">
        <v>1562</v>
      </c>
      <c r="C56" s="0" t="s">
        <v>1344</v>
      </c>
      <c r="D56" s="0" t="s">
        <v>1563</v>
      </c>
      <c r="E56" s="0" t="s">
        <v>1498</v>
      </c>
      <c r="F56" s="0" t="s">
        <v>78</v>
      </c>
      <c r="G56" s="0" t="s">
        <v>1447</v>
      </c>
      <c r="H56" s="0" t="s">
        <v>1509</v>
      </c>
      <c r="I56" s="0" t="s">
        <v>78</v>
      </c>
    </row>
    <row r="57" customFormat="false" ht="12.75" hidden="false" customHeight="false" outlineLevel="0" collapsed="false">
      <c r="A57" s="0" t="n">
        <v>56</v>
      </c>
      <c r="B57" s="88" t="s">
        <v>1564</v>
      </c>
      <c r="C57" s="0" t="s">
        <v>1344</v>
      </c>
      <c r="D57" s="0" t="s">
        <v>1556</v>
      </c>
      <c r="E57" s="0" t="s">
        <v>1503</v>
      </c>
      <c r="F57" s="0" t="s">
        <v>78</v>
      </c>
      <c r="G57" s="0" t="s">
        <v>1447</v>
      </c>
      <c r="H57" s="0" t="s">
        <v>1509</v>
      </c>
      <c r="I57" s="0" t="s">
        <v>78</v>
      </c>
    </row>
    <row r="58" customFormat="false" ht="12.75" hidden="false" customHeight="false" outlineLevel="0" collapsed="false">
      <c r="A58" s="0" t="n">
        <v>57</v>
      </c>
      <c r="B58" s="88" t="s">
        <v>1565</v>
      </c>
      <c r="C58" s="0" t="s">
        <v>1344</v>
      </c>
      <c r="D58" s="0" t="s">
        <v>1387</v>
      </c>
      <c r="E58" s="0" t="s">
        <v>1503</v>
      </c>
      <c r="F58" s="0" t="s">
        <v>78</v>
      </c>
      <c r="G58" s="0" t="s">
        <v>1447</v>
      </c>
      <c r="H58" s="0" t="s">
        <v>1566</v>
      </c>
      <c r="I58" s="0" t="s">
        <v>78</v>
      </c>
    </row>
    <row r="59" customFormat="false" ht="12.75" hidden="false" customHeight="false" outlineLevel="0" collapsed="false">
      <c r="A59" s="0" t="n">
        <v>58</v>
      </c>
      <c r="B59" s="88" t="s">
        <v>1567</v>
      </c>
      <c r="C59" s="0" t="s">
        <v>1344</v>
      </c>
      <c r="D59" s="0" t="s">
        <v>1382</v>
      </c>
      <c r="E59" s="0" t="s">
        <v>1503</v>
      </c>
      <c r="F59" s="0" t="s">
        <v>78</v>
      </c>
      <c r="G59" s="0" t="s">
        <v>1533</v>
      </c>
      <c r="H59" s="0" t="s">
        <v>1501</v>
      </c>
      <c r="I59" s="0" t="s">
        <v>78</v>
      </c>
    </row>
    <row r="60" customFormat="false" ht="12.75" hidden="false" customHeight="false" outlineLevel="0" collapsed="false">
      <c r="A60" s="0" t="n">
        <v>59</v>
      </c>
      <c r="B60" s="88" t="s">
        <v>1568</v>
      </c>
      <c r="C60" s="0" t="s">
        <v>1344</v>
      </c>
      <c r="D60" s="0" t="s">
        <v>1556</v>
      </c>
      <c r="E60" s="0" t="s">
        <v>1503</v>
      </c>
      <c r="F60" s="0" t="s">
        <v>78</v>
      </c>
      <c r="G60" s="0" t="s">
        <v>1447</v>
      </c>
      <c r="H60" s="0" t="s">
        <v>1501</v>
      </c>
      <c r="I60" s="0" t="s">
        <v>78</v>
      </c>
    </row>
    <row r="61" customFormat="false" ht="12.75" hidden="false" customHeight="false" outlineLevel="0" collapsed="false">
      <c r="A61" s="0" t="n">
        <v>60</v>
      </c>
      <c r="B61" s="88" t="s">
        <v>1569</v>
      </c>
      <c r="C61" s="0" t="s">
        <v>1344</v>
      </c>
      <c r="D61" s="0" t="s">
        <v>1556</v>
      </c>
      <c r="E61" s="0" t="s">
        <v>1541</v>
      </c>
      <c r="F61" s="0" t="s">
        <v>78</v>
      </c>
      <c r="G61" s="0" t="s">
        <v>1514</v>
      </c>
      <c r="H61" s="0" t="s">
        <v>1566</v>
      </c>
      <c r="I61" s="0" t="s">
        <v>78</v>
      </c>
    </row>
    <row r="62" customFormat="false" ht="12.75" hidden="false" customHeight="false" outlineLevel="0" collapsed="false">
      <c r="A62" s="0" t="n">
        <v>61</v>
      </c>
      <c r="B62" s="299" t="s">
        <v>1570</v>
      </c>
      <c r="F62" s="0" t="s">
        <v>78</v>
      </c>
      <c r="I62" s="0" t="s">
        <v>78</v>
      </c>
    </row>
    <row r="63" customFormat="false" ht="12.75" hidden="false" customHeight="false" outlineLevel="0" collapsed="false">
      <c r="A63" s="0" t="n">
        <v>62</v>
      </c>
      <c r="B63" s="129" t="s">
        <v>1510</v>
      </c>
      <c r="F63" s="0" t="s">
        <v>78</v>
      </c>
      <c r="I63" s="0" t="s">
        <v>78</v>
      </c>
    </row>
    <row r="64" customFormat="false" ht="12.75" hidden="false" customHeight="false" outlineLevel="0" collapsed="false">
      <c r="A64" s="0" t="n">
        <v>63</v>
      </c>
      <c r="B64" s="88" t="s">
        <v>1571</v>
      </c>
      <c r="C64" s="0" t="s">
        <v>1308</v>
      </c>
      <c r="D64" s="0" t="s">
        <v>1380</v>
      </c>
      <c r="E64" s="0" t="s">
        <v>1503</v>
      </c>
      <c r="F64" s="0" t="s">
        <v>1572</v>
      </c>
      <c r="G64" s="0" t="s">
        <v>1489</v>
      </c>
      <c r="H64" s="0" t="s">
        <v>1501</v>
      </c>
      <c r="I64" s="0" t="s">
        <v>78</v>
      </c>
    </row>
    <row r="65" customFormat="false" ht="12.75" hidden="false" customHeight="false" outlineLevel="0" collapsed="false">
      <c r="A65" s="0" t="n">
        <v>64</v>
      </c>
      <c r="B65" s="88" t="s">
        <v>1573</v>
      </c>
      <c r="C65" s="0" t="s">
        <v>1308</v>
      </c>
      <c r="D65" s="0" t="s">
        <v>1380</v>
      </c>
      <c r="E65" s="0" t="s">
        <v>1503</v>
      </c>
      <c r="F65" s="0" t="s">
        <v>1574</v>
      </c>
      <c r="G65" s="0" t="s">
        <v>1489</v>
      </c>
      <c r="H65" s="0" t="s">
        <v>1501</v>
      </c>
      <c r="I65" s="0" t="s">
        <v>78</v>
      </c>
    </row>
    <row r="66" customFormat="false" ht="12.75" hidden="false" customHeight="false" outlineLevel="0" collapsed="false">
      <c r="A66" s="0" t="n">
        <v>65</v>
      </c>
      <c r="B66" s="129" t="s">
        <v>1518</v>
      </c>
      <c r="F66" s="0" t="s">
        <v>78</v>
      </c>
      <c r="G66" s="0" t="s">
        <v>78</v>
      </c>
      <c r="I66" s="0" t="s">
        <v>78</v>
      </c>
    </row>
    <row r="67" customFormat="false" ht="12.75" hidden="false" customHeight="false" outlineLevel="0" collapsed="false">
      <c r="A67" s="0" t="n">
        <v>66</v>
      </c>
      <c r="B67" s="88" t="s">
        <v>1575</v>
      </c>
      <c r="C67" s="0" t="s">
        <v>1344</v>
      </c>
      <c r="D67" s="0" t="s">
        <v>1382</v>
      </c>
      <c r="E67" s="0" t="s">
        <v>1503</v>
      </c>
      <c r="F67" s="0" t="s">
        <v>1576</v>
      </c>
      <c r="G67" s="0" t="s">
        <v>1508</v>
      </c>
      <c r="H67" s="0" t="s">
        <v>1501</v>
      </c>
      <c r="I67" s="0" t="s">
        <v>78</v>
      </c>
    </row>
    <row r="68" customFormat="false" ht="12.75" hidden="false" customHeight="false" outlineLevel="0" collapsed="false">
      <c r="A68" s="0" t="n">
        <v>67</v>
      </c>
      <c r="B68" s="88" t="s">
        <v>1577</v>
      </c>
      <c r="C68" s="0" t="s">
        <v>1344</v>
      </c>
      <c r="D68" s="0" t="s">
        <v>1382</v>
      </c>
      <c r="E68" s="0" t="s">
        <v>1503</v>
      </c>
      <c r="F68" s="0" t="s">
        <v>1578</v>
      </c>
      <c r="G68" s="0" t="s">
        <v>1508</v>
      </c>
      <c r="H68" s="0" t="s">
        <v>1501</v>
      </c>
      <c r="I68" s="0" t="s">
        <v>78</v>
      </c>
    </row>
    <row r="69" customFormat="false" ht="12.75" hidden="false" customHeight="false" outlineLevel="0" collapsed="false">
      <c r="A69" s="0" t="n">
        <v>68</v>
      </c>
      <c r="B69" s="299" t="s">
        <v>1579</v>
      </c>
      <c r="F69" s="0" t="s">
        <v>78</v>
      </c>
      <c r="G69" s="0" t="s">
        <v>78</v>
      </c>
      <c r="I69" s="0" t="s">
        <v>78</v>
      </c>
    </row>
    <row r="70" customFormat="false" ht="12.75" hidden="false" customHeight="false" outlineLevel="0" collapsed="false">
      <c r="A70" s="0" t="n">
        <v>69</v>
      </c>
      <c r="B70" s="129" t="s">
        <v>1496</v>
      </c>
      <c r="F70" s="0" t="s">
        <v>78</v>
      </c>
      <c r="G70" s="0" t="s">
        <v>78</v>
      </c>
      <c r="I70" s="0" t="s">
        <v>78</v>
      </c>
    </row>
    <row r="71" customFormat="false" ht="12.75" hidden="false" customHeight="false" outlineLevel="0" collapsed="false">
      <c r="A71" s="0" t="n">
        <v>70</v>
      </c>
      <c r="B71" s="88" t="s">
        <v>1580</v>
      </c>
      <c r="C71" s="0" t="s">
        <v>1346</v>
      </c>
      <c r="D71" s="0" t="s">
        <v>1393</v>
      </c>
      <c r="E71" s="0" t="s">
        <v>1493</v>
      </c>
      <c r="F71" s="0" t="s">
        <v>78</v>
      </c>
      <c r="G71" s="0" t="s">
        <v>1500</v>
      </c>
      <c r="H71" s="0" t="s">
        <v>1509</v>
      </c>
      <c r="I71" s="0" t="s">
        <v>78</v>
      </c>
    </row>
    <row r="72" customFormat="false" ht="12.75" hidden="false" customHeight="false" outlineLevel="0" collapsed="false">
      <c r="A72" s="0" t="n">
        <v>71</v>
      </c>
      <c r="B72" s="88" t="s">
        <v>1581</v>
      </c>
      <c r="C72" s="0" t="s">
        <v>1346</v>
      </c>
      <c r="D72" s="0" t="s">
        <v>1393</v>
      </c>
      <c r="E72" s="0" t="s">
        <v>1551</v>
      </c>
      <c r="F72" s="0" t="s">
        <v>78</v>
      </c>
      <c r="G72" s="0" t="s">
        <v>1508</v>
      </c>
      <c r="H72" s="0" t="s">
        <v>1509</v>
      </c>
      <c r="I72" s="0" t="s">
        <v>78</v>
      </c>
    </row>
    <row r="73" customFormat="false" ht="12.75" hidden="false" customHeight="false" outlineLevel="0" collapsed="false">
      <c r="A73" s="0" t="n">
        <v>72</v>
      </c>
      <c r="B73" s="88" t="s">
        <v>1582</v>
      </c>
      <c r="C73" s="0" t="s">
        <v>1346</v>
      </c>
      <c r="D73" s="0" t="s">
        <v>1393</v>
      </c>
      <c r="E73" s="0" t="s">
        <v>1493</v>
      </c>
      <c r="F73" s="0" t="s">
        <v>78</v>
      </c>
      <c r="G73" s="0" t="s">
        <v>1500</v>
      </c>
      <c r="H73" s="0" t="s">
        <v>1490</v>
      </c>
      <c r="I73" s="0" t="s">
        <v>78</v>
      </c>
    </row>
    <row r="74" customFormat="false" ht="12.75" hidden="false" customHeight="false" outlineLevel="0" collapsed="false">
      <c r="A74" s="0" t="n">
        <v>73</v>
      </c>
      <c r="B74" s="88" t="s">
        <v>1583</v>
      </c>
      <c r="C74" s="0" t="s">
        <v>1346</v>
      </c>
      <c r="D74" s="0" t="s">
        <v>1393</v>
      </c>
      <c r="E74" s="0" t="s">
        <v>1493</v>
      </c>
      <c r="F74" s="0" t="s">
        <v>78</v>
      </c>
      <c r="G74" s="0" t="s">
        <v>1500</v>
      </c>
      <c r="H74" s="0" t="s">
        <v>1501</v>
      </c>
      <c r="I74" s="0" t="s">
        <v>78</v>
      </c>
    </row>
    <row r="75" customFormat="false" ht="12.75" hidden="false" customHeight="false" outlineLevel="0" collapsed="false">
      <c r="A75" s="0" t="n">
        <v>74</v>
      </c>
      <c r="B75" s="129" t="s">
        <v>1505</v>
      </c>
      <c r="F75" s="0" t="s">
        <v>78</v>
      </c>
      <c r="I75" s="0" t="s">
        <v>78</v>
      </c>
    </row>
    <row r="76" customFormat="false" ht="12.75" hidden="false" customHeight="false" outlineLevel="0" collapsed="false">
      <c r="A76" s="0" t="n">
        <v>75</v>
      </c>
      <c r="B76" s="88" t="s">
        <v>1584</v>
      </c>
      <c r="C76" s="0" t="s">
        <v>306</v>
      </c>
      <c r="D76" s="0" t="s">
        <v>1380</v>
      </c>
      <c r="E76" s="0" t="s">
        <v>1493</v>
      </c>
      <c r="F76" s="0" t="s">
        <v>78</v>
      </c>
      <c r="G76" s="0" t="s">
        <v>1489</v>
      </c>
      <c r="H76" s="0" t="s">
        <v>1509</v>
      </c>
      <c r="I76" s="0" t="s">
        <v>78</v>
      </c>
    </row>
    <row r="77" customFormat="false" ht="12.75" hidden="false" customHeight="false" outlineLevel="0" collapsed="false">
      <c r="A77" s="0" t="n">
        <v>76</v>
      </c>
      <c r="B77" s="88" t="s">
        <v>1585</v>
      </c>
      <c r="C77" s="0" t="s">
        <v>306</v>
      </c>
      <c r="D77" s="0" t="s">
        <v>1380</v>
      </c>
      <c r="E77" s="0" t="s">
        <v>1493</v>
      </c>
      <c r="F77" s="0" t="s">
        <v>78</v>
      </c>
      <c r="G77" s="0" t="s">
        <v>1489</v>
      </c>
      <c r="H77" s="0" t="s">
        <v>1490</v>
      </c>
      <c r="I77" s="0" t="s">
        <v>78</v>
      </c>
    </row>
    <row r="78" customFormat="false" ht="12.75" hidden="false" customHeight="false" outlineLevel="0" collapsed="false">
      <c r="A78" s="0" t="n">
        <v>77</v>
      </c>
      <c r="B78" s="88" t="s">
        <v>1586</v>
      </c>
      <c r="C78" s="0" t="s">
        <v>306</v>
      </c>
      <c r="D78" s="0" t="s">
        <v>1380</v>
      </c>
      <c r="E78" s="0" t="s">
        <v>1493</v>
      </c>
      <c r="F78" s="0" t="s">
        <v>78</v>
      </c>
      <c r="G78" s="0" t="s">
        <v>1500</v>
      </c>
      <c r="H78" s="0" t="s">
        <v>1501</v>
      </c>
      <c r="I78" s="0" t="s">
        <v>78</v>
      </c>
    </row>
    <row r="79" customFormat="false" ht="12.75" hidden="false" customHeight="false" outlineLevel="0" collapsed="false">
      <c r="A79" s="0" t="n">
        <v>78</v>
      </c>
      <c r="B79" s="129" t="s">
        <v>1510</v>
      </c>
      <c r="F79" s="0" t="s">
        <v>78</v>
      </c>
      <c r="I79" s="0" t="s">
        <v>78</v>
      </c>
    </row>
    <row r="80" customFormat="false" ht="12.75" hidden="false" customHeight="false" outlineLevel="0" collapsed="false">
      <c r="A80" s="0" t="n">
        <v>79</v>
      </c>
      <c r="B80" s="88" t="s">
        <v>1587</v>
      </c>
      <c r="C80" s="0" t="s">
        <v>1308</v>
      </c>
      <c r="D80" s="0" t="s">
        <v>1387</v>
      </c>
      <c r="E80" s="0" t="s">
        <v>1498</v>
      </c>
      <c r="F80" s="0" t="s">
        <v>78</v>
      </c>
      <c r="G80" s="0" t="s">
        <v>1445</v>
      </c>
      <c r="H80" s="0" t="s">
        <v>1509</v>
      </c>
      <c r="I80" s="0" t="s">
        <v>78</v>
      </c>
    </row>
    <row r="81" customFormat="false" ht="12.75" hidden="false" customHeight="false" outlineLevel="0" collapsed="false">
      <c r="A81" s="0" t="n">
        <v>80</v>
      </c>
      <c r="B81" s="88" t="s">
        <v>1588</v>
      </c>
      <c r="C81" s="0" t="s">
        <v>1308</v>
      </c>
      <c r="D81" s="0" t="s">
        <v>1387</v>
      </c>
      <c r="E81" s="0" t="s">
        <v>1503</v>
      </c>
      <c r="F81" s="0" t="s">
        <v>78</v>
      </c>
      <c r="G81" s="0" t="s">
        <v>1447</v>
      </c>
      <c r="H81" s="0" t="s">
        <v>1509</v>
      </c>
      <c r="I81" s="0" t="s">
        <v>78</v>
      </c>
    </row>
    <row r="82" customFormat="false" ht="12.75" hidden="false" customHeight="false" outlineLevel="0" collapsed="false">
      <c r="A82" s="0" t="n">
        <v>81</v>
      </c>
      <c r="B82" s="88" t="s">
        <v>1589</v>
      </c>
      <c r="C82" s="0" t="s">
        <v>1308</v>
      </c>
      <c r="D82" s="0" t="s">
        <v>1590</v>
      </c>
      <c r="E82" s="0" t="s">
        <v>1591</v>
      </c>
      <c r="F82" s="0" t="s">
        <v>78</v>
      </c>
      <c r="G82" s="0" t="s">
        <v>1469</v>
      </c>
      <c r="H82" s="0" t="s">
        <v>1517</v>
      </c>
      <c r="I82" s="0" t="s">
        <v>78</v>
      </c>
    </row>
    <row r="83" customFormat="false" ht="12.75" hidden="false" customHeight="false" outlineLevel="0" collapsed="false">
      <c r="A83" s="0" t="n">
        <v>82</v>
      </c>
      <c r="B83" s="129" t="s">
        <v>1518</v>
      </c>
      <c r="F83" s="0" t="s">
        <v>78</v>
      </c>
      <c r="I83" s="0" t="s">
        <v>78</v>
      </c>
    </row>
    <row r="84" customFormat="false" ht="12.75" hidden="false" customHeight="false" outlineLevel="0" collapsed="false">
      <c r="A84" s="0" t="n">
        <v>83</v>
      </c>
      <c r="B84" s="88" t="s">
        <v>1592</v>
      </c>
      <c r="C84" s="0" t="s">
        <v>1344</v>
      </c>
      <c r="D84" s="0" t="s">
        <v>1593</v>
      </c>
      <c r="E84" s="0" t="s">
        <v>1503</v>
      </c>
      <c r="F84" s="0" t="s">
        <v>78</v>
      </c>
      <c r="G84" s="0" t="s">
        <v>1451</v>
      </c>
      <c r="H84" s="0" t="s">
        <v>1509</v>
      </c>
      <c r="I84" s="0" t="s">
        <v>78</v>
      </c>
    </row>
    <row r="85" customFormat="false" ht="12.75" hidden="false" customHeight="false" outlineLevel="0" collapsed="false">
      <c r="A85" s="0" t="n">
        <v>84</v>
      </c>
      <c r="B85" s="88" t="s">
        <v>1594</v>
      </c>
      <c r="C85" s="0" t="s">
        <v>1344</v>
      </c>
      <c r="D85" s="0" t="s">
        <v>1556</v>
      </c>
      <c r="E85" s="0" t="s">
        <v>1493</v>
      </c>
      <c r="F85" s="0" t="s">
        <v>78</v>
      </c>
      <c r="G85" s="0" t="s">
        <v>1447</v>
      </c>
      <c r="H85" s="0" t="s">
        <v>1501</v>
      </c>
      <c r="I85" s="0" t="s">
        <v>78</v>
      </c>
    </row>
    <row r="86" customFormat="false" ht="12.75" hidden="false" customHeight="false" outlineLevel="0" collapsed="false">
      <c r="A86" s="0" t="n">
        <v>85</v>
      </c>
      <c r="B86" s="88" t="s">
        <v>1595</v>
      </c>
      <c r="C86" s="0" t="s">
        <v>1344</v>
      </c>
      <c r="D86" s="0" t="s">
        <v>1593</v>
      </c>
      <c r="E86" s="0" t="s">
        <v>1493</v>
      </c>
      <c r="F86" s="0" t="s">
        <v>78</v>
      </c>
      <c r="G86" s="0" t="s">
        <v>1449</v>
      </c>
      <c r="H86" s="0" t="s">
        <v>1490</v>
      </c>
      <c r="I86" s="0" t="s">
        <v>78</v>
      </c>
    </row>
    <row r="87" customFormat="false" ht="12.75" hidden="false" customHeight="false" outlineLevel="0" collapsed="false">
      <c r="A87" s="0" t="n">
        <v>86</v>
      </c>
      <c r="B87" s="88" t="s">
        <v>1596</v>
      </c>
      <c r="C87" s="0" t="s">
        <v>1344</v>
      </c>
      <c r="D87" s="0" t="s">
        <v>1593</v>
      </c>
      <c r="E87" s="0" t="s">
        <v>1498</v>
      </c>
      <c r="F87" s="0" t="s">
        <v>78</v>
      </c>
      <c r="G87" s="0" t="s">
        <v>1454</v>
      </c>
      <c r="H87" s="0" t="s">
        <v>1509</v>
      </c>
      <c r="I87" s="0" t="s">
        <v>78</v>
      </c>
    </row>
    <row r="88" customFormat="false" ht="12.75" hidden="false" customHeight="false" outlineLevel="0" collapsed="false">
      <c r="A88" s="0" t="n">
        <v>87</v>
      </c>
      <c r="B88" s="88" t="s">
        <v>1597</v>
      </c>
      <c r="C88" s="0" t="s">
        <v>1344</v>
      </c>
      <c r="D88" s="0" t="s">
        <v>1598</v>
      </c>
      <c r="E88" s="0" t="s">
        <v>1503</v>
      </c>
      <c r="F88" s="0" t="s">
        <v>78</v>
      </c>
      <c r="G88" s="0" t="s">
        <v>1447</v>
      </c>
      <c r="H88" s="0" t="s">
        <v>1599</v>
      </c>
      <c r="I88" s="0" t="s">
        <v>78</v>
      </c>
    </row>
    <row r="89" customFormat="false" ht="12.75" hidden="false" customHeight="false" outlineLevel="0" collapsed="false">
      <c r="A89" s="0" t="n">
        <v>88</v>
      </c>
      <c r="B89" s="299" t="s">
        <v>1600</v>
      </c>
      <c r="F89" s="0" t="s">
        <v>78</v>
      </c>
      <c r="I89" s="0" t="s">
        <v>78</v>
      </c>
    </row>
    <row r="90" customFormat="false" ht="12.75" hidden="false" customHeight="false" outlineLevel="0" collapsed="false">
      <c r="A90" s="0" t="n">
        <v>89</v>
      </c>
      <c r="B90" s="129" t="s">
        <v>1496</v>
      </c>
      <c r="F90" s="0" t="s">
        <v>78</v>
      </c>
      <c r="I90" s="0" t="s">
        <v>78</v>
      </c>
    </row>
    <row r="91" customFormat="false" ht="12.75" hidden="false" customHeight="false" outlineLevel="0" collapsed="false">
      <c r="A91" s="0" t="n">
        <v>90</v>
      </c>
      <c r="B91" s="88" t="s">
        <v>1601</v>
      </c>
      <c r="C91" s="0" t="s">
        <v>1346</v>
      </c>
      <c r="D91" s="0" t="s">
        <v>1393</v>
      </c>
      <c r="E91" s="0" t="s">
        <v>1498</v>
      </c>
      <c r="F91" s="0" t="s">
        <v>1439</v>
      </c>
      <c r="G91" s="0" t="s">
        <v>1508</v>
      </c>
      <c r="H91" s="0" t="s">
        <v>1501</v>
      </c>
      <c r="I91" s="0" t="s">
        <v>78</v>
      </c>
    </row>
    <row r="92" customFormat="false" ht="12.75" hidden="false" customHeight="false" outlineLevel="0" collapsed="false">
      <c r="A92" s="0" t="n">
        <v>91</v>
      </c>
      <c r="B92" s="88" t="s">
        <v>1602</v>
      </c>
      <c r="C92" s="0" t="s">
        <v>1346</v>
      </c>
      <c r="D92" s="0" t="n">
        <v>1</v>
      </c>
      <c r="E92" s="0" t="s">
        <v>1493</v>
      </c>
      <c r="F92" s="0" t="s">
        <v>1499</v>
      </c>
      <c r="G92" s="0" t="s">
        <v>1603</v>
      </c>
      <c r="H92" s="0" t="s">
        <v>1501</v>
      </c>
      <c r="I92" s="0" t="s">
        <v>78</v>
      </c>
    </row>
    <row r="93" customFormat="false" ht="12.75" hidden="false" customHeight="false" outlineLevel="0" collapsed="false">
      <c r="A93" s="0" t="n">
        <v>92</v>
      </c>
      <c r="B93" s="129" t="s">
        <v>1505</v>
      </c>
      <c r="F93" s="0" t="s">
        <v>78</v>
      </c>
      <c r="I93" s="0" t="s">
        <v>78</v>
      </c>
    </row>
    <row r="94" customFormat="false" ht="12.75" hidden="false" customHeight="false" outlineLevel="0" collapsed="false">
      <c r="A94" s="0" t="n">
        <v>93</v>
      </c>
      <c r="B94" s="88" t="s">
        <v>1604</v>
      </c>
      <c r="C94" s="0" t="s">
        <v>306</v>
      </c>
      <c r="D94" s="0" t="s">
        <v>1495</v>
      </c>
      <c r="E94" s="0" t="s">
        <v>1493</v>
      </c>
      <c r="F94" s="0" t="s">
        <v>1452</v>
      </c>
      <c r="G94" s="0" t="s">
        <v>1489</v>
      </c>
      <c r="H94" s="0" t="s">
        <v>1509</v>
      </c>
      <c r="I94" s="0" t="s">
        <v>78</v>
      </c>
    </row>
    <row r="95" customFormat="false" ht="12.75" hidden="false" customHeight="false" outlineLevel="0" collapsed="false">
      <c r="A95" s="0" t="n">
        <v>94</v>
      </c>
      <c r="B95" s="129" t="s">
        <v>1510</v>
      </c>
      <c r="F95" s="0" t="s">
        <v>78</v>
      </c>
      <c r="I95" s="0" t="s">
        <v>78</v>
      </c>
    </row>
    <row r="96" customFormat="false" ht="12.75" hidden="false" customHeight="false" outlineLevel="0" collapsed="false">
      <c r="A96" s="0" t="n">
        <v>95</v>
      </c>
      <c r="B96" s="88" t="s">
        <v>1605</v>
      </c>
      <c r="C96" s="0" t="s">
        <v>1308</v>
      </c>
      <c r="D96" s="0" t="s">
        <v>1382</v>
      </c>
      <c r="E96" s="0" t="s">
        <v>1498</v>
      </c>
      <c r="F96" s="0" t="s">
        <v>1525</v>
      </c>
      <c r="G96" s="0" t="s">
        <v>1557</v>
      </c>
      <c r="H96" s="0" t="s">
        <v>1501</v>
      </c>
      <c r="I96" s="300" t="s">
        <v>1606</v>
      </c>
      <c r="J96" s="301"/>
      <c r="K96" s="301"/>
      <c r="L96" s="301"/>
      <c r="M96" s="301"/>
      <c r="N96" s="301"/>
      <c r="O96" s="301"/>
      <c r="P96" s="301"/>
      <c r="Q96" s="301"/>
      <c r="R96" s="301"/>
      <c r="S96" s="301"/>
      <c r="T96" s="301"/>
    </row>
    <row r="97" customFormat="false" ht="12.75" hidden="false" customHeight="false" outlineLevel="0" collapsed="false">
      <c r="A97" s="0" t="n">
        <v>96</v>
      </c>
      <c r="B97" s="88" t="s">
        <v>1607</v>
      </c>
      <c r="C97" s="0" t="s">
        <v>1308</v>
      </c>
      <c r="D97" s="0" t="s">
        <v>1488</v>
      </c>
      <c r="F97" s="0" t="s">
        <v>1499</v>
      </c>
      <c r="G97" s="0" t="s">
        <v>1445</v>
      </c>
      <c r="H97" s="0" t="s">
        <v>1488</v>
      </c>
      <c r="I97" s="0" t="s">
        <v>78</v>
      </c>
    </row>
    <row r="98" customFormat="false" ht="12.75" hidden="false" customHeight="false" outlineLevel="0" collapsed="false">
      <c r="F98" s="0" t="s">
        <v>78</v>
      </c>
      <c r="I98" s="0" t="s">
        <v>78</v>
      </c>
    </row>
    <row r="99" customFormat="false" ht="12.75" hidden="false" customHeight="false" outlineLevel="0" collapsed="false">
      <c r="F99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3" activeCellId="0" sqref="X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7.28"/>
    <col collapsed="false" customWidth="true" hidden="false" outlineLevel="0" max="3" min="3" style="0" width="0.56"/>
    <col collapsed="false" customWidth="true" hidden="false" outlineLevel="0" max="4" min="4" style="0" width="7.28"/>
    <col collapsed="false" customWidth="true" hidden="false" outlineLevel="0" max="5" min="5" style="0" width="0.7"/>
    <col collapsed="false" customWidth="true" hidden="false" outlineLevel="0" max="6" min="6" style="0" width="7.42"/>
    <col collapsed="false" customWidth="true" hidden="false" outlineLevel="0" max="7" min="7" style="0" width="0.56"/>
    <col collapsed="false" customWidth="true" hidden="false" outlineLevel="0" max="8" min="8" style="0" width="6.99"/>
    <col collapsed="false" customWidth="true" hidden="false" outlineLevel="0" max="9" min="9" style="0" width="0.7"/>
    <col collapsed="false" customWidth="true" hidden="false" outlineLevel="0" max="10" min="10" style="0" width="6.56"/>
    <col collapsed="false" customWidth="true" hidden="false" outlineLevel="0" max="11" min="11" style="0" width="0.99"/>
    <col collapsed="false" customWidth="true" hidden="false" outlineLevel="0" max="12" min="12" style="0" width="7.14"/>
    <col collapsed="false" customWidth="true" hidden="false" outlineLevel="0" max="13" min="13" style="0" width="0.56"/>
    <col collapsed="false" customWidth="true" hidden="false" outlineLevel="0" max="14" min="14" style="0" width="6.56"/>
    <col collapsed="false" customWidth="true" hidden="false" outlineLevel="0" max="15" min="15" style="0" width="0.85"/>
    <col collapsed="false" customWidth="true" hidden="false" outlineLevel="0" max="16" min="16" style="0" width="7.42"/>
    <col collapsed="false" customWidth="true" hidden="false" outlineLevel="0" max="17" min="17" style="0" width="0.56"/>
    <col collapsed="false" customWidth="true" hidden="false" outlineLevel="0" max="18" min="18" style="0" width="4.56"/>
    <col collapsed="false" customWidth="true" hidden="false" outlineLevel="0" max="19" min="19" style="0" width="0.7"/>
    <col collapsed="false" customWidth="true" hidden="false" outlineLevel="0" max="22" min="22" style="0" width="0.99"/>
  </cols>
  <sheetData>
    <row r="1" customFormat="false" ht="12.75" hidden="false" customHeight="true" outlineLevel="0" collapsed="false">
      <c r="B1" s="165" t="s">
        <v>177</v>
      </c>
      <c r="C1" s="165"/>
      <c r="D1" s="165"/>
      <c r="E1" s="165"/>
      <c r="F1" s="165"/>
      <c r="G1" s="165"/>
      <c r="H1" s="165"/>
      <c r="I1" s="165"/>
      <c r="L1" s="166" t="s">
        <v>178</v>
      </c>
      <c r="M1" s="166"/>
      <c r="N1" s="166"/>
      <c r="O1" s="166"/>
      <c r="P1" s="166"/>
    </row>
    <row r="2" customFormat="false" ht="13.5" hidden="false" customHeight="false" outlineLevel="0" collapsed="false">
      <c r="B2" s="165"/>
      <c r="C2" s="165"/>
      <c r="D2" s="165"/>
      <c r="E2" s="165"/>
      <c r="F2" s="165"/>
      <c r="G2" s="165"/>
      <c r="H2" s="165"/>
      <c r="I2" s="165"/>
      <c r="L2" s="166"/>
      <c r="M2" s="166"/>
      <c r="N2" s="166"/>
      <c r="O2" s="166"/>
      <c r="P2" s="166"/>
    </row>
    <row r="3" customFormat="false" ht="3.7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L3" s="166"/>
      <c r="M3" s="166"/>
      <c r="N3" s="166"/>
      <c r="O3" s="166"/>
      <c r="P3" s="166"/>
    </row>
    <row r="4" customFormat="false" ht="14.25" hidden="false" customHeight="true" outlineLevel="0" collapsed="false">
      <c r="B4" s="167"/>
      <c r="C4" s="167"/>
      <c r="D4" s="167"/>
      <c r="E4" s="167"/>
      <c r="F4" s="167"/>
      <c r="G4" s="167"/>
      <c r="H4" s="167"/>
      <c r="I4" s="167"/>
    </row>
    <row r="5" customFormat="false" ht="3.75" hidden="false" customHeight="true" outlineLevel="0" collapsed="false">
      <c r="B5" s="167"/>
      <c r="C5" s="167"/>
      <c r="D5" s="167"/>
      <c r="E5" s="167"/>
      <c r="F5" s="167"/>
      <c r="G5" s="167"/>
      <c r="H5" s="167"/>
      <c r="I5" s="167"/>
    </row>
    <row r="6" customFormat="false" ht="21" hidden="false" customHeight="true" outlineLevel="0" collapsed="false">
      <c r="B6" s="24" t="s">
        <v>179</v>
      </c>
      <c r="C6" s="5"/>
      <c r="D6" s="31" t="n">
        <f aca="false">H6+J6+L6+N6+P6+R6</f>
        <v>14</v>
      </c>
      <c r="E6" s="31"/>
      <c r="F6" s="31"/>
      <c r="G6" s="32"/>
      <c r="H6" s="33" t="n">
        <f aca="false">10+4</f>
        <v>14</v>
      </c>
      <c r="I6" s="5"/>
      <c r="J6" s="25" t="n">
        <f aca="false">character!X12</f>
        <v>0</v>
      </c>
      <c r="K6" s="5"/>
      <c r="L6" s="25" t="n">
        <f aca="false">character!Z12</f>
        <v>0</v>
      </c>
      <c r="M6" s="21"/>
      <c r="N6" s="25" t="n">
        <f aca="false">character!AB12</f>
        <v>0</v>
      </c>
      <c r="O6" s="5"/>
      <c r="P6" s="25" t="n">
        <f aca="false">character!AD12</f>
        <v>0</v>
      </c>
      <c r="Q6" s="23"/>
      <c r="R6" s="25" t="n">
        <f aca="false">character!AF12</f>
        <v>0</v>
      </c>
    </row>
    <row r="7" customFormat="false" ht="3.75" hidden="false" customHeight="true" outlineLevel="0" collapsed="false">
      <c r="B7" s="5"/>
      <c r="C7" s="5"/>
      <c r="D7" s="5"/>
      <c r="E7" s="21"/>
      <c r="F7" s="32"/>
      <c r="G7" s="32"/>
      <c r="H7" s="5"/>
      <c r="I7" s="21"/>
      <c r="J7" s="21"/>
      <c r="K7" s="21"/>
      <c r="L7" s="21"/>
      <c r="M7" s="21"/>
      <c r="N7" s="21"/>
      <c r="O7" s="5"/>
      <c r="P7" s="21"/>
      <c r="Q7" s="23"/>
      <c r="R7" s="21"/>
    </row>
    <row r="8" customFormat="false" ht="19.5" hidden="false" customHeight="true" outlineLevel="0" collapsed="false">
      <c r="B8" s="5"/>
      <c r="C8" s="5"/>
      <c r="D8" s="34" t="s">
        <v>23</v>
      </c>
      <c r="E8" s="34"/>
      <c r="F8" s="34"/>
      <c r="G8" s="5"/>
      <c r="H8" s="5"/>
      <c r="I8" s="35"/>
      <c r="J8" s="21" t="s">
        <v>31</v>
      </c>
      <c r="K8" s="35"/>
      <c r="L8" s="21" t="s">
        <v>32</v>
      </c>
      <c r="M8" s="5"/>
      <c r="N8" s="21" t="s">
        <v>33</v>
      </c>
      <c r="O8" s="5"/>
      <c r="P8" s="21" t="s">
        <v>34</v>
      </c>
      <c r="Q8" s="23"/>
      <c r="R8" s="21" t="s">
        <v>35</v>
      </c>
    </row>
    <row r="9" customFormat="false" ht="3" hidden="false" customHeight="true" outlineLevel="0" collapsed="false"/>
    <row r="10" customFormat="false" ht="19.5" hidden="false" customHeight="true" outlineLevel="0" collapsed="false">
      <c r="B10" s="24" t="s">
        <v>27</v>
      </c>
      <c r="C10" s="5"/>
      <c r="D10" s="28" t="n">
        <f aca="false">character!Q10+character!A5</f>
        <v>1</v>
      </c>
      <c r="E10" s="28"/>
      <c r="F10" s="28"/>
    </row>
    <row r="11" customFormat="false" ht="5.25" hidden="false" customHeight="true" outlineLevel="0" collapsed="false"/>
    <row r="12" customFormat="false" ht="19.5" hidden="false" customHeight="true" outlineLevel="0" collapsed="false">
      <c r="B12" s="24" t="s">
        <v>30</v>
      </c>
      <c r="C12" s="5"/>
      <c r="D12" s="25" t="str">
        <f aca="false">IF(character!C14&gt;0,character!C14+2,"-")</f>
        <v>-</v>
      </c>
      <c r="E12" s="26"/>
      <c r="F12" s="25" t="n">
        <f aca="false">IF(D12="-",0,(INT(D12/2))-5)</f>
        <v>0</v>
      </c>
      <c r="G12" s="26"/>
      <c r="H12" s="27"/>
      <c r="I12" s="26"/>
      <c r="J12" s="27"/>
      <c r="L12" s="168" t="str">
        <f aca="false">IF(character!A3=" ","-",character!O16+20)</f>
        <v>-</v>
      </c>
      <c r="M12" s="168"/>
      <c r="N12" s="168"/>
    </row>
    <row r="13" customFormat="false" ht="4.5" hidden="false" customHeight="true" outlineLevel="0" collapsed="false">
      <c r="L13" s="169"/>
      <c r="M13" s="170"/>
      <c r="N13" s="171"/>
    </row>
    <row r="14" customFormat="false" ht="21" hidden="false" customHeight="true" outlineLevel="0" collapsed="false">
      <c r="B14" s="24" t="s">
        <v>42</v>
      </c>
      <c r="C14" s="5"/>
      <c r="D14" s="172" t="str">
        <f aca="false">IF(character!C20&gt;0,character!C20+2,"-")</f>
        <v>-</v>
      </c>
      <c r="E14" s="26"/>
      <c r="F14" s="25" t="n">
        <f aca="false">IF(D14="-",0,(INT(D14/2))-5)</f>
        <v>0</v>
      </c>
      <c r="G14" s="26"/>
      <c r="H14" s="173"/>
      <c r="I14" s="26"/>
      <c r="J14" s="173"/>
      <c r="L14" s="174" t="s">
        <v>38</v>
      </c>
      <c r="M14" s="174"/>
      <c r="N14" s="174"/>
    </row>
    <row r="15" customFormat="false" ht="4.5" hidden="false" customHeight="true" outlineLevel="0" collapsed="false"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</row>
    <row r="16" customFormat="false" ht="16.5" hidden="false" customHeight="true" outlineLevel="0" collapsed="false">
      <c r="B16" s="105" t="s">
        <v>101</v>
      </c>
      <c r="C16" s="105"/>
      <c r="D16" s="105"/>
      <c r="E16" s="105"/>
      <c r="F16" s="105"/>
      <c r="G16" s="69"/>
      <c r="H16" s="106" t="s">
        <v>102</v>
      </c>
      <c r="I16" s="69"/>
      <c r="J16" s="106" t="s">
        <v>103</v>
      </c>
      <c r="K16" s="69"/>
      <c r="L16" s="106" t="s">
        <v>20</v>
      </c>
      <c r="M16" s="69"/>
      <c r="N16" s="106" t="s">
        <v>104</v>
      </c>
      <c r="O16" s="69"/>
      <c r="P16" s="106" t="s">
        <v>35</v>
      </c>
      <c r="R16" s="106" t="s">
        <v>105</v>
      </c>
    </row>
    <row r="17" customFormat="false" ht="4.5" hidden="false" customHeight="true" outlineLevel="0" collapsed="false"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R17" s="107"/>
    </row>
    <row r="18" customFormat="false" ht="12.75" hidden="false" customHeight="true" outlineLevel="0" collapsed="false">
      <c r="B18" s="108" t="s">
        <v>110</v>
      </c>
      <c r="C18" s="108"/>
      <c r="D18" s="108"/>
      <c r="E18" s="108"/>
      <c r="F18" s="108"/>
      <c r="G18" s="109"/>
      <c r="H18" s="110" t="s">
        <v>111</v>
      </c>
      <c r="I18" s="109"/>
      <c r="J18" s="111" t="n">
        <f aca="false">P18+N18+L18</f>
        <v>0</v>
      </c>
      <c r="K18" s="109"/>
      <c r="L18" s="111" t="n">
        <f aca="false">$F$14</f>
        <v>0</v>
      </c>
      <c r="M18" s="109"/>
      <c r="N18" s="110" t="n">
        <f aca="false">'Skills &amp; Feats'!P7</f>
        <v>0</v>
      </c>
      <c r="O18" s="113"/>
      <c r="P18" s="110" t="n">
        <f aca="false">'Skills &amp; Feats'!R7</f>
        <v>0</v>
      </c>
      <c r="Q18" s="114"/>
      <c r="R18" s="115" t="s">
        <v>108</v>
      </c>
    </row>
    <row r="19" customFormat="false" ht="12.75" hidden="false" customHeight="true" outlineLevel="0" collapsed="false">
      <c r="B19" s="108" t="s">
        <v>118</v>
      </c>
      <c r="C19" s="108"/>
      <c r="D19" s="108"/>
      <c r="E19" s="108"/>
      <c r="F19" s="108"/>
      <c r="G19" s="109"/>
      <c r="H19" s="110" t="s">
        <v>111</v>
      </c>
      <c r="I19" s="109"/>
      <c r="J19" s="111" t="n">
        <f aca="false">P19+N19+L19</f>
        <v>0</v>
      </c>
      <c r="K19" s="109"/>
      <c r="L19" s="111" t="n">
        <f aca="false">$F$14</f>
        <v>0</v>
      </c>
      <c r="M19" s="109"/>
      <c r="N19" s="110" t="n">
        <f aca="false">'Skills &amp; Feats'!P10</f>
        <v>0</v>
      </c>
      <c r="O19" s="113"/>
      <c r="P19" s="110" t="n">
        <f aca="false">'Skills &amp; Feats'!R10</f>
        <v>0</v>
      </c>
      <c r="Q19" s="114"/>
      <c r="R19" s="115" t="s">
        <v>113</v>
      </c>
    </row>
    <row r="20" customFormat="false" ht="12.75" hidden="false" customHeight="true" outlineLevel="0" collapsed="false">
      <c r="B20" s="108" t="s">
        <v>124</v>
      </c>
      <c r="C20" s="108"/>
      <c r="D20" s="108"/>
      <c r="E20" s="108"/>
      <c r="F20" s="108"/>
      <c r="G20" s="109"/>
      <c r="H20" s="110" t="s">
        <v>125</v>
      </c>
      <c r="I20" s="109"/>
      <c r="J20" s="111" t="n">
        <f aca="false">P20+N20+L20</f>
        <v>0</v>
      </c>
      <c r="K20" s="109"/>
      <c r="L20" s="111" t="n">
        <f aca="false">$F$12</f>
        <v>0</v>
      </c>
      <c r="M20" s="109"/>
      <c r="N20" s="110" t="n">
        <f aca="false">'Skills &amp; Feats'!P12</f>
        <v>0</v>
      </c>
      <c r="O20" s="113"/>
      <c r="P20" s="110" t="n">
        <f aca="false">'Skills &amp; Feats'!R12</f>
        <v>0</v>
      </c>
      <c r="Q20" s="114"/>
      <c r="R20" s="115" t="s">
        <v>113</v>
      </c>
    </row>
    <row r="21" customFormat="false" ht="12.75" hidden="false" customHeight="true" outlineLevel="0" collapsed="false">
      <c r="B21" s="108" t="s">
        <v>131</v>
      </c>
      <c r="C21" s="108"/>
      <c r="D21" s="108"/>
      <c r="E21" s="108"/>
      <c r="F21" s="108"/>
      <c r="G21" s="109"/>
      <c r="H21" s="110" t="s">
        <v>111</v>
      </c>
      <c r="I21" s="109"/>
      <c r="J21" s="111" t="n">
        <f aca="false">P21+N21+L21</f>
        <v>0</v>
      </c>
      <c r="K21" s="109"/>
      <c r="L21" s="111" t="n">
        <f aca="false">$F$14</f>
        <v>0</v>
      </c>
      <c r="M21" s="109"/>
      <c r="N21" s="110" t="n">
        <f aca="false">'Skills &amp; Feats'!P16</f>
        <v>0</v>
      </c>
      <c r="O21" s="113"/>
      <c r="P21" s="110" t="n">
        <f aca="false">'Skills &amp; Feats'!R16</f>
        <v>0</v>
      </c>
      <c r="Q21" s="114"/>
      <c r="R21" s="115" t="s">
        <v>113</v>
      </c>
    </row>
    <row r="22" customFormat="false" ht="12.75" hidden="false" customHeight="true" outlineLevel="0" collapsed="false">
      <c r="B22" s="108" t="s">
        <v>135</v>
      </c>
      <c r="C22" s="108"/>
      <c r="D22" s="108"/>
      <c r="E22" s="108"/>
      <c r="F22" s="108"/>
      <c r="G22" s="109"/>
      <c r="H22" s="110" t="s">
        <v>111</v>
      </c>
      <c r="I22" s="109"/>
      <c r="J22" s="111" t="n">
        <f aca="false">P22+N22+L22</f>
        <v>0</v>
      </c>
      <c r="K22" s="109"/>
      <c r="L22" s="111" t="n">
        <f aca="false">$F$14</f>
        <v>0</v>
      </c>
      <c r="M22" s="109"/>
      <c r="N22" s="110" t="n">
        <f aca="false">'Skills &amp; Feats'!P18</f>
        <v>0</v>
      </c>
      <c r="O22" s="113"/>
      <c r="P22" s="110" t="n">
        <f aca="false">'Skills &amp; Feats'!R18</f>
        <v>0</v>
      </c>
      <c r="Q22" s="114"/>
      <c r="R22" s="115" t="s">
        <v>113</v>
      </c>
    </row>
    <row r="23" customFormat="false" ht="12.75" hidden="false" customHeight="true" outlineLevel="0" collapsed="false">
      <c r="B23" s="108" t="s">
        <v>141</v>
      </c>
      <c r="C23" s="108"/>
      <c r="D23" s="108"/>
      <c r="E23" s="108"/>
      <c r="F23" s="108"/>
      <c r="G23" s="109"/>
      <c r="H23" s="110" t="s">
        <v>111</v>
      </c>
      <c r="I23" s="109"/>
      <c r="J23" s="111" t="n">
        <f aca="false">P23+N23+L23</f>
        <v>0</v>
      </c>
      <c r="K23" s="109"/>
      <c r="L23" s="111" t="n">
        <f aca="false">$F$14</f>
        <v>0</v>
      </c>
      <c r="M23" s="109"/>
      <c r="N23" s="110" t="n">
        <f aca="false">'Skills &amp; Feats'!P21</f>
        <v>0</v>
      </c>
      <c r="O23" s="113"/>
      <c r="P23" s="110" t="n">
        <f aca="false">'Skills &amp; Feats'!R21</f>
        <v>0</v>
      </c>
      <c r="Q23" s="114"/>
      <c r="R23" s="115" t="s">
        <v>113</v>
      </c>
    </row>
    <row r="24" customFormat="false" ht="12.75" hidden="false" customHeight="true" outlineLevel="0" collapsed="false">
      <c r="B24" s="108" t="s">
        <v>143</v>
      </c>
      <c r="C24" s="108"/>
      <c r="D24" s="108"/>
      <c r="E24" s="108"/>
      <c r="F24" s="108"/>
      <c r="G24" s="109"/>
      <c r="H24" s="110" t="s">
        <v>111</v>
      </c>
      <c r="I24" s="109"/>
      <c r="J24" s="111" t="n">
        <f aca="false">P24+N24+L24</f>
        <v>0</v>
      </c>
      <c r="K24" s="109"/>
      <c r="L24" s="111" t="n">
        <f aca="false">$F$14</f>
        <v>0</v>
      </c>
      <c r="M24" s="109"/>
      <c r="N24" s="110" t="n">
        <f aca="false">'Skills &amp; Feats'!P22</f>
        <v>0</v>
      </c>
      <c r="O24" s="113"/>
      <c r="P24" s="110" t="n">
        <f aca="false">'Skills &amp; Feats'!R22</f>
        <v>0</v>
      </c>
      <c r="Q24" s="114"/>
      <c r="R24" s="115" t="s">
        <v>108</v>
      </c>
    </row>
    <row r="25" customFormat="false" ht="12.75" hidden="false" customHeight="true" outlineLevel="0" collapsed="false">
      <c r="B25" s="108" t="s">
        <v>147</v>
      </c>
      <c r="C25" s="108"/>
      <c r="D25" s="108"/>
      <c r="E25" s="108"/>
      <c r="F25" s="108"/>
      <c r="G25" s="109"/>
      <c r="H25" s="110" t="s">
        <v>115</v>
      </c>
      <c r="I25" s="109"/>
      <c r="J25" s="111" t="n">
        <f aca="false">P25+N25+L25</f>
        <v>8</v>
      </c>
      <c r="K25" s="109"/>
      <c r="L25" s="111" t="n">
        <f aca="false">character!E12</f>
        <v>0</v>
      </c>
      <c r="M25" s="109"/>
      <c r="N25" s="110" t="n">
        <f aca="false">'Skills &amp; Feats'!P24</f>
        <v>0</v>
      </c>
      <c r="O25" s="113"/>
      <c r="P25" s="110" t="n">
        <f aca="false">'Skills &amp; Feats'!R24+8</f>
        <v>8</v>
      </c>
      <c r="Q25" s="114"/>
      <c r="R25" s="115" t="s">
        <v>113</v>
      </c>
      <c r="T25" s="137" t="s">
        <v>180</v>
      </c>
      <c r="U25" s="137"/>
    </row>
    <row r="26" customFormat="false" ht="12.75" hidden="false" customHeight="true" outlineLevel="0" collapsed="false">
      <c r="B26" s="108" t="s">
        <v>152</v>
      </c>
      <c r="C26" s="108"/>
      <c r="D26" s="108"/>
      <c r="E26" s="108"/>
      <c r="F26" s="108"/>
      <c r="G26" s="109"/>
      <c r="H26" s="110" t="s">
        <v>111</v>
      </c>
      <c r="I26" s="109"/>
      <c r="J26" s="111" t="n">
        <f aca="false">P26+N26+L26</f>
        <v>0</v>
      </c>
      <c r="K26" s="109"/>
      <c r="L26" s="111" t="n">
        <f aca="false">$F$14</f>
        <v>0</v>
      </c>
      <c r="M26" s="109"/>
      <c r="N26" s="110" t="n">
        <f aca="false">'Skills &amp; Feats'!P26</f>
        <v>0</v>
      </c>
      <c r="O26" s="113"/>
      <c r="P26" s="110" t="n">
        <f aca="false">'Skills &amp; Feats'!R26</f>
        <v>0</v>
      </c>
      <c r="Q26" s="114"/>
      <c r="R26" s="115" t="s">
        <v>113</v>
      </c>
    </row>
    <row r="27" customFormat="false" ht="12.75" hidden="false" customHeight="true" outlineLevel="0" collapsed="false">
      <c r="B27" s="108" t="s">
        <v>116</v>
      </c>
      <c r="C27" s="108"/>
      <c r="D27" s="108"/>
      <c r="E27" s="108"/>
      <c r="F27" s="108"/>
      <c r="G27" s="109"/>
      <c r="H27" s="110" t="s">
        <v>117</v>
      </c>
      <c r="I27" s="109"/>
      <c r="J27" s="116" t="n">
        <f aca="false">L27+N27+P27</f>
        <v>4</v>
      </c>
      <c r="K27" s="109"/>
      <c r="L27" s="111" t="n">
        <f aca="false">character!E18</f>
        <v>0</v>
      </c>
      <c r="M27" s="109"/>
      <c r="N27" s="110" t="n">
        <f aca="false">'Skills &amp; Feats'!AH9</f>
        <v>0</v>
      </c>
      <c r="O27" s="113"/>
      <c r="P27" s="110" t="n">
        <f aca="false">'Skills &amp; Feats'!AJ9+4</f>
        <v>4</v>
      </c>
      <c r="R27" s="115" t="s">
        <v>113</v>
      </c>
      <c r="T27" s="137" t="str">
        <f aca="false">T25</f>
        <v>Also In Light</v>
      </c>
      <c r="U27" s="137"/>
    </row>
    <row r="28" customFormat="false" ht="12.75" hidden="false" customHeight="true" outlineLevel="0" collapsed="false">
      <c r="B28" s="108" t="s">
        <v>119</v>
      </c>
      <c r="C28" s="108"/>
      <c r="D28" s="108"/>
      <c r="E28" s="108"/>
      <c r="F28" s="108"/>
      <c r="G28" s="109"/>
      <c r="H28" s="110" t="s">
        <v>115</v>
      </c>
      <c r="I28" s="109"/>
      <c r="J28" s="116" t="n">
        <f aca="false">L28+N28+P28</f>
        <v>8</v>
      </c>
      <c r="K28" s="109"/>
      <c r="L28" s="111" t="n">
        <f aca="false">character!E12</f>
        <v>0</v>
      </c>
      <c r="M28" s="109"/>
      <c r="N28" s="110" t="n">
        <f aca="false">'Skills &amp; Feats'!AH10</f>
        <v>0</v>
      </c>
      <c r="O28" s="113"/>
      <c r="P28" s="110" t="n">
        <f aca="false">'Skills &amp; Feats'!AJ10+8</f>
        <v>8</v>
      </c>
      <c r="R28" s="115" t="s">
        <v>113</v>
      </c>
      <c r="T28" s="137" t="str">
        <f aca="false">T25</f>
        <v>Also In Light</v>
      </c>
      <c r="U28" s="137"/>
    </row>
    <row r="29" customFormat="false" ht="12.75" hidden="false" customHeight="true" outlineLevel="0" collapsed="false">
      <c r="B29" s="108" t="s">
        <v>126</v>
      </c>
      <c r="C29" s="108"/>
      <c r="D29" s="108"/>
      <c r="E29" s="108"/>
      <c r="F29" s="108"/>
      <c r="G29" s="109"/>
      <c r="H29" s="110" t="s">
        <v>111</v>
      </c>
      <c r="I29" s="109"/>
      <c r="J29" s="116" t="n">
        <f aca="false">L29+N29+P29</f>
        <v>0</v>
      </c>
      <c r="K29" s="109"/>
      <c r="L29" s="111" t="n">
        <f aca="false">$F$14</f>
        <v>0</v>
      </c>
      <c r="M29" s="109"/>
      <c r="N29" s="110" t="n">
        <f aca="false">'Skills &amp; Feats'!AH12</f>
        <v>0</v>
      </c>
      <c r="O29" s="113"/>
      <c r="P29" s="110" t="n">
        <f aca="false">'Skills &amp; Feats'!AJ12</f>
        <v>0</v>
      </c>
      <c r="R29" s="115" t="s">
        <v>113</v>
      </c>
    </row>
    <row r="30" customFormat="false" ht="12.75" hidden="false" customHeight="true" outlineLevel="0" collapsed="false">
      <c r="B30" s="108" t="s">
        <v>146</v>
      </c>
      <c r="C30" s="108"/>
      <c r="D30" s="108"/>
      <c r="E30" s="108"/>
      <c r="F30" s="108"/>
      <c r="G30" s="109"/>
      <c r="H30" s="110" t="s">
        <v>117</v>
      </c>
      <c r="I30" s="109"/>
      <c r="J30" s="116" t="n">
        <f aca="false">L30+N30+P30</f>
        <v>4</v>
      </c>
      <c r="K30" s="109"/>
      <c r="L30" s="111" t="n">
        <f aca="false">character!E18</f>
        <v>0</v>
      </c>
      <c r="M30" s="109"/>
      <c r="N30" s="110" t="n">
        <f aca="false">'Skills &amp; Feats'!AH23</f>
        <v>0</v>
      </c>
      <c r="O30" s="113"/>
      <c r="P30" s="110" t="n">
        <f aca="false">'Skills &amp; Feats'!AJ23+4</f>
        <v>4</v>
      </c>
      <c r="R30" s="115" t="s">
        <v>113</v>
      </c>
      <c r="T30" s="137" t="str">
        <f aca="false">T25</f>
        <v>Also In Light</v>
      </c>
      <c r="U30" s="137"/>
    </row>
    <row r="31" customFormat="false" ht="12.75" hidden="false" customHeight="true" outlineLevel="0" collapsed="false">
      <c r="B31" s="108" t="s">
        <v>153</v>
      </c>
      <c r="C31" s="108"/>
      <c r="D31" s="108"/>
      <c r="E31" s="108"/>
      <c r="F31" s="108"/>
      <c r="G31" s="109"/>
      <c r="H31" s="110" t="s">
        <v>111</v>
      </c>
      <c r="I31" s="109"/>
      <c r="J31" s="116" t="n">
        <f aca="false">L31+N31+P31</f>
        <v>0</v>
      </c>
      <c r="K31" s="109"/>
      <c r="L31" s="111" t="n">
        <f aca="false">$F$14</f>
        <v>0</v>
      </c>
      <c r="M31" s="109"/>
      <c r="N31" s="110" t="n">
        <f aca="false">'Skills &amp; Feats'!AH26</f>
        <v>0</v>
      </c>
      <c r="O31" s="113"/>
      <c r="P31" s="110" t="n">
        <f aca="false">'Skills &amp; Feats'!AJ26</f>
        <v>0</v>
      </c>
      <c r="R31" s="115" t="s">
        <v>108</v>
      </c>
    </row>
    <row r="32" customFormat="false" ht="5.25" hidden="false" customHeight="true" outlineLevel="0" collapsed="false"/>
    <row r="33" customFormat="false" ht="12.75" hidden="false" customHeight="true" outlineLevel="0" collapsed="false">
      <c r="B33" s="49" t="s">
        <v>57</v>
      </c>
      <c r="C33" s="49"/>
      <c r="D33" s="49"/>
      <c r="E33" s="5"/>
      <c r="F33" s="25" t="n">
        <f aca="false">character!E33+2</f>
        <v>2</v>
      </c>
      <c r="H33" s="176" t="s">
        <v>181</v>
      </c>
      <c r="I33" s="177"/>
      <c r="J33" s="178" t="s">
        <v>182</v>
      </c>
      <c r="K33" s="178"/>
      <c r="L33" s="178"/>
      <c r="M33" s="178"/>
      <c r="N33" s="178"/>
    </row>
    <row r="34" customFormat="false" ht="3.75" hidden="false" customHeight="true" outlineLevel="0" collapsed="false">
      <c r="B34" s="29"/>
      <c r="C34" s="29"/>
      <c r="D34" s="29"/>
      <c r="E34" s="5"/>
      <c r="F34" s="26"/>
    </row>
    <row r="35" customFormat="false" ht="12.75" hidden="false" customHeight="true" outlineLevel="0" collapsed="false">
      <c r="B35" s="49" t="s">
        <v>59</v>
      </c>
      <c r="C35" s="49"/>
      <c r="D35" s="49"/>
      <c r="E35" s="5"/>
      <c r="F35" s="25" t="n">
        <f aca="false">character!E35+2</f>
        <v>2</v>
      </c>
      <c r="H35" s="176" t="s">
        <v>181</v>
      </c>
      <c r="I35" s="177"/>
      <c r="J35" s="178" t="s">
        <v>182</v>
      </c>
      <c r="K35" s="178"/>
      <c r="L35" s="178"/>
      <c r="M35" s="178"/>
      <c r="N35" s="178"/>
    </row>
    <row r="36" customFormat="false" ht="3" hidden="false" customHeight="true" outlineLevel="0" collapsed="false"/>
    <row r="37" customFormat="false" ht="12.75" hidden="false" customHeight="true" outlineLevel="0" collapsed="false">
      <c r="B37" s="42" t="s">
        <v>44</v>
      </c>
      <c r="C37" s="42"/>
      <c r="D37" s="42"/>
      <c r="E37" s="32"/>
      <c r="F37" s="43" t="s">
        <v>23</v>
      </c>
    </row>
    <row r="38" customFormat="false" ht="3.75" hidden="false" customHeight="true" outlineLevel="0" collapsed="false">
      <c r="B38" s="42"/>
      <c r="C38" s="42"/>
      <c r="D38" s="42"/>
      <c r="E38" s="32"/>
      <c r="F38" s="43"/>
    </row>
    <row r="39" customFormat="false" ht="25.5" hidden="false" customHeight="true" outlineLevel="0" collapsed="false">
      <c r="B39" s="52" t="s">
        <v>51</v>
      </c>
      <c r="C39" s="52"/>
      <c r="D39" s="52"/>
      <c r="E39" s="5"/>
      <c r="F39" s="25" t="n">
        <f aca="false">character!E24+4</f>
        <v>4</v>
      </c>
      <c r="J39" s="179" t="s">
        <v>183</v>
      </c>
      <c r="K39" s="179"/>
      <c r="L39" s="179"/>
      <c r="N39" s="69" t="n">
        <f aca="false">11+character!A5</f>
        <v>12</v>
      </c>
    </row>
    <row r="40" customFormat="false" ht="3.75" hidden="false" customHeight="true" outlineLevel="0" collapsed="false">
      <c r="B40" s="180"/>
      <c r="C40" s="180"/>
      <c r="D40" s="180"/>
      <c r="E40" s="5"/>
      <c r="F40" s="26"/>
    </row>
    <row r="41" customFormat="false" ht="22.5" hidden="false" customHeight="true" outlineLevel="0" collapsed="false">
      <c r="B41" s="52" t="s">
        <v>184</v>
      </c>
      <c r="C41" s="52"/>
      <c r="D41" s="52"/>
      <c r="E41" s="5"/>
      <c r="F41" s="25" t="n">
        <f aca="false">character!E26+4</f>
        <v>4</v>
      </c>
    </row>
    <row r="42" customFormat="false" ht="3" hidden="false" customHeight="true" outlineLevel="0" collapsed="false">
      <c r="B42" s="180"/>
      <c r="C42" s="180"/>
      <c r="D42" s="180"/>
      <c r="E42" s="5"/>
      <c r="F42" s="26"/>
    </row>
    <row r="43" customFormat="false" ht="20.25" hidden="false" customHeight="true" outlineLevel="0" collapsed="false">
      <c r="B43" s="52" t="s">
        <v>54</v>
      </c>
      <c r="C43" s="52"/>
      <c r="D43" s="52"/>
      <c r="E43" s="5"/>
      <c r="F43" s="25" t="n">
        <f aca="false">character!E28+4</f>
        <v>4</v>
      </c>
    </row>
    <row r="44" customFormat="false" ht="4.5" hidden="false" customHeight="true" outlineLevel="0" collapsed="false"/>
    <row r="45" customFormat="false" ht="14.25" hidden="false" customHeight="true" outlineLevel="0" collapsed="false">
      <c r="B45" s="52" t="s">
        <v>185</v>
      </c>
      <c r="C45" s="52"/>
      <c r="D45" s="52"/>
      <c r="E45" s="52"/>
      <c r="F45" s="52"/>
      <c r="G45" s="69"/>
      <c r="H45" s="69"/>
    </row>
    <row r="46" customFormat="false" ht="3.75" hidden="false" customHeight="true" outlineLevel="0" collapsed="false">
      <c r="B46" s="69"/>
      <c r="C46" s="69"/>
      <c r="D46" s="69"/>
      <c r="E46" s="69"/>
      <c r="F46" s="69"/>
      <c r="G46" s="69"/>
      <c r="H46" s="69"/>
    </row>
    <row r="47" customFormat="false" ht="12.75" hidden="false" customHeight="true" outlineLevel="0" collapsed="false">
      <c r="B47" s="181" t="s">
        <v>186</v>
      </c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</row>
    <row r="48" customFormat="false" ht="3" hidden="false" customHeight="true" outlineLevel="0" collapsed="false"/>
    <row r="49" customFormat="false" ht="12.75" hidden="false" customHeight="true" outlineLevel="0" collapsed="false">
      <c r="B49" s="181" t="s">
        <v>187</v>
      </c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</row>
    <row r="50" customFormat="false" ht="3" hidden="false" customHeight="true" outlineLevel="0" collapsed="false"/>
    <row r="51" customFormat="false" ht="12.75" hidden="false" customHeight="true" outlineLevel="0" collapsed="false">
      <c r="B51" s="181" t="s">
        <v>188</v>
      </c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/>
      <c r="U51" s="181"/>
    </row>
    <row r="52" customFormat="false" ht="3" hidden="false" customHeight="true" outlineLevel="0" collapsed="false"/>
    <row r="53" customFormat="false" ht="12.75" hidden="false" customHeight="true" outlineLevel="0" collapsed="false">
      <c r="B53" s="181" t="s">
        <v>189</v>
      </c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  <c r="Q53" s="181"/>
      <c r="R53" s="181"/>
      <c r="S53" s="181"/>
      <c r="T53" s="181"/>
      <c r="U53" s="181"/>
    </row>
    <row r="54" customFormat="false" ht="3" hidden="false" customHeight="true" outlineLevel="0" collapsed="false"/>
    <row r="55" customFormat="false" ht="12.75" hidden="false" customHeight="true" outlineLevel="0" collapsed="false">
      <c r="B55" s="181" t="s">
        <v>190</v>
      </c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  <c r="T55" s="181"/>
      <c r="U55" s="181"/>
    </row>
    <row r="56" customFormat="false" ht="3" hidden="false" customHeight="true" outlineLevel="0" collapsed="false"/>
    <row r="57" customFormat="false" ht="12.75" hidden="false" customHeight="true" outlineLevel="0" collapsed="false">
      <c r="B57" s="181" t="s">
        <v>191</v>
      </c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</row>
    <row r="58" customFormat="false" ht="3" hidden="false" customHeight="true" outlineLevel="0" collapsed="false"/>
    <row r="59" customFormat="false" ht="12.75" hidden="false" customHeight="true" outlineLevel="0" collapsed="false">
      <c r="B59" s="182" t="s">
        <v>192</v>
      </c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customFormat="false" ht="4.5" hidden="false" customHeight="true" outlineLevel="0" collapsed="false"/>
    <row r="61" customFormat="false" ht="9.75" hidden="false" customHeight="true" outlineLevel="0" collapsed="false">
      <c r="B61" s="183" t="s">
        <v>193</v>
      </c>
      <c r="C61" s="183"/>
      <c r="D61" s="183"/>
      <c r="E61" s="183"/>
      <c r="F61" s="183"/>
      <c r="G61" s="183"/>
      <c r="H61" s="183"/>
      <c r="I61" s="183"/>
      <c r="J61" s="183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</sheetData>
  <mergeCells count="45">
    <mergeCell ref="B1:I2"/>
    <mergeCell ref="L1:P3"/>
    <mergeCell ref="D6:F6"/>
    <mergeCell ref="D8:F8"/>
    <mergeCell ref="D10:F10"/>
    <mergeCell ref="L12:N12"/>
    <mergeCell ref="L14:N14"/>
    <mergeCell ref="B16:F16"/>
    <mergeCell ref="B18:F18"/>
    <mergeCell ref="B19:F19"/>
    <mergeCell ref="B20:F20"/>
    <mergeCell ref="B21:F21"/>
    <mergeCell ref="B22:F22"/>
    <mergeCell ref="B23:F23"/>
    <mergeCell ref="B24:F24"/>
    <mergeCell ref="B25:F25"/>
    <mergeCell ref="T25:U25"/>
    <mergeCell ref="B26:F26"/>
    <mergeCell ref="B27:F27"/>
    <mergeCell ref="T27:U27"/>
    <mergeCell ref="B28:F28"/>
    <mergeCell ref="T28:U28"/>
    <mergeCell ref="B29:F29"/>
    <mergeCell ref="B30:F30"/>
    <mergeCell ref="T30:U30"/>
    <mergeCell ref="B31:F31"/>
    <mergeCell ref="B33:D33"/>
    <mergeCell ref="J33:N33"/>
    <mergeCell ref="B35:D35"/>
    <mergeCell ref="J35:N35"/>
    <mergeCell ref="B37:D38"/>
    <mergeCell ref="F37:F38"/>
    <mergeCell ref="B39:D39"/>
    <mergeCell ref="J39:L39"/>
    <mergeCell ref="B41:D41"/>
    <mergeCell ref="B43:D43"/>
    <mergeCell ref="B45:F45"/>
    <mergeCell ref="B47:U47"/>
    <mergeCell ref="B49:U49"/>
    <mergeCell ref="B51:U51"/>
    <mergeCell ref="B53:U53"/>
    <mergeCell ref="B55:U55"/>
    <mergeCell ref="B57:U57"/>
    <mergeCell ref="B59:U59"/>
    <mergeCell ref="B61:U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1" activeCellId="0" sqref="AI11"/>
    </sheetView>
  </sheetViews>
  <sheetFormatPr defaultColWidth="9.13671875" defaultRowHeight="12" zeroHeight="false" outlineLevelRow="0" outlineLevelCol="0"/>
  <cols>
    <col collapsed="false" customWidth="true" hidden="false" outlineLevel="0" max="1" min="1" style="109" width="5.13"/>
    <col collapsed="false" customWidth="true" hidden="false" outlineLevel="0" max="2" min="2" style="109" width="0.85"/>
    <col collapsed="false" customWidth="true" hidden="false" outlineLevel="0" max="3" min="3" style="109" width="5.13"/>
    <col collapsed="false" customWidth="true" hidden="false" outlineLevel="0" max="4" min="4" style="109" width="0.85"/>
    <col collapsed="false" customWidth="true" hidden="false" outlineLevel="0" max="5" min="5" style="109" width="5.13"/>
    <col collapsed="false" customWidth="true" hidden="false" outlineLevel="0" max="6" min="6" style="109" width="0.85"/>
    <col collapsed="false" customWidth="true" hidden="false" outlineLevel="0" max="7" min="7" style="109" width="5.13"/>
    <col collapsed="false" customWidth="true" hidden="false" outlineLevel="0" max="8" min="8" style="109" width="0.85"/>
    <col collapsed="false" customWidth="true" hidden="false" outlineLevel="0" max="9" min="9" style="109" width="5.13"/>
    <col collapsed="false" customWidth="true" hidden="false" outlineLevel="0" max="10" min="10" style="109" width="0.85"/>
    <col collapsed="false" customWidth="true" hidden="false" outlineLevel="0" max="11" min="11" style="109" width="5.13"/>
    <col collapsed="false" customWidth="true" hidden="false" outlineLevel="0" max="12" min="12" style="109" width="0.85"/>
    <col collapsed="false" customWidth="true" hidden="false" outlineLevel="0" max="13" min="13" style="109" width="5.13"/>
    <col collapsed="false" customWidth="true" hidden="false" outlineLevel="0" max="14" min="14" style="109" width="0.85"/>
    <col collapsed="false" customWidth="true" hidden="false" outlineLevel="0" max="15" min="15" style="109" width="5.13"/>
    <col collapsed="false" customWidth="true" hidden="false" outlineLevel="0" max="16" min="16" style="109" width="0.85"/>
    <col collapsed="false" customWidth="true" hidden="false" outlineLevel="0" max="17" min="17" style="109" width="5.13"/>
    <col collapsed="false" customWidth="true" hidden="false" outlineLevel="0" max="18" min="18" style="109" width="0.85"/>
    <col collapsed="false" customWidth="true" hidden="false" outlineLevel="0" max="19" min="19" style="109" width="5.13"/>
    <col collapsed="false" customWidth="true" hidden="false" outlineLevel="0" max="20" min="20" style="109" width="0.85"/>
    <col collapsed="false" customWidth="true" hidden="false" outlineLevel="0" max="21" min="21" style="109" width="5.13"/>
    <col collapsed="false" customWidth="true" hidden="false" outlineLevel="0" max="22" min="22" style="109" width="0.85"/>
    <col collapsed="false" customWidth="true" hidden="false" outlineLevel="0" max="23" min="23" style="109" width="5.13"/>
    <col collapsed="false" customWidth="true" hidden="false" outlineLevel="0" max="24" min="24" style="109" width="0.85"/>
    <col collapsed="false" customWidth="true" hidden="false" outlineLevel="0" max="25" min="25" style="109" width="5.13"/>
    <col collapsed="false" customWidth="true" hidden="false" outlineLevel="0" max="26" min="26" style="109" width="0.85"/>
    <col collapsed="false" customWidth="true" hidden="false" outlineLevel="0" max="27" min="27" style="109" width="5.13"/>
    <col collapsed="false" customWidth="true" hidden="false" outlineLevel="0" max="28" min="28" style="109" width="0.85"/>
    <col collapsed="false" customWidth="true" hidden="false" outlineLevel="0" max="29" min="29" style="109" width="5.13"/>
    <col collapsed="false" customWidth="true" hidden="false" outlineLevel="0" max="30" min="30" style="109" width="0.85"/>
    <col collapsed="false" customWidth="true" hidden="false" outlineLevel="0" max="31" min="31" style="109" width="5.13"/>
    <col collapsed="false" customWidth="true" hidden="false" outlineLevel="0" max="32" min="32" style="109" width="0.85"/>
    <col collapsed="false" customWidth="true" hidden="false" outlineLevel="0" max="33" min="33" style="109" width="5.13"/>
    <col collapsed="false" customWidth="true" hidden="false" outlineLevel="0" max="34" min="34" style="109" width="0.85"/>
    <col collapsed="false" customWidth="true" hidden="false" outlineLevel="0" max="35" min="35" style="109" width="5.13"/>
    <col collapsed="false" customWidth="true" hidden="false" outlineLevel="0" max="36" min="36" style="109" width="0.85"/>
    <col collapsed="false" customWidth="true" hidden="false" outlineLevel="0" max="37" min="37" style="109" width="5.13"/>
    <col collapsed="false" customWidth="true" hidden="false" outlineLevel="0" max="38" min="38" style="109" width="0.85"/>
    <col collapsed="false" customWidth="true" hidden="false" outlineLevel="0" max="39" min="39" style="109" width="5.13"/>
    <col collapsed="false" customWidth="true" hidden="false" outlineLevel="0" max="40" min="40" style="109" width="0.85"/>
    <col collapsed="false" customWidth="true" hidden="false" outlineLevel="0" max="41" min="41" style="109" width="5.13"/>
    <col collapsed="false" customWidth="true" hidden="false" outlineLevel="0" max="42" min="42" style="109" width="0.85"/>
    <col collapsed="false" customWidth="true" hidden="false" outlineLevel="0" max="43" min="43" style="109" width="5.13"/>
    <col collapsed="false" customWidth="true" hidden="false" outlineLevel="0" max="44" min="44" style="109" width="0.85"/>
    <col collapsed="false" customWidth="true" hidden="false" outlineLevel="0" max="45" min="45" style="109" width="5.13"/>
    <col collapsed="false" customWidth="true" hidden="false" outlineLevel="0" max="46" min="46" style="109" width="0.85"/>
    <col collapsed="false" customWidth="true" hidden="false" outlineLevel="0" max="47" min="47" style="109" width="5.13"/>
    <col collapsed="false" customWidth="true" hidden="false" outlineLevel="0" max="48" min="48" style="109" width="0.85"/>
    <col collapsed="false" customWidth="true" hidden="false" outlineLevel="0" max="49" min="49" style="109" width="5.13"/>
    <col collapsed="false" customWidth="true" hidden="false" outlineLevel="0" max="50" min="50" style="109" width="0.85"/>
    <col collapsed="false" customWidth="true" hidden="false" outlineLevel="0" max="51" min="51" style="109" width="5.13"/>
    <col collapsed="false" customWidth="true" hidden="false" outlineLevel="0" max="52" min="52" style="109" width="0.85"/>
    <col collapsed="false" customWidth="true" hidden="false" outlineLevel="0" max="53" min="53" style="109" width="5.13"/>
    <col collapsed="false" customWidth="true" hidden="false" outlineLevel="0" max="54" min="54" style="109" width="0.85"/>
    <col collapsed="false" customWidth="true" hidden="false" outlineLevel="0" max="55" min="55" style="109" width="5.13"/>
    <col collapsed="false" customWidth="true" hidden="false" outlineLevel="0" max="56" min="56" style="109" width="0.85"/>
    <col collapsed="false" customWidth="true" hidden="false" outlineLevel="0" max="57" min="57" style="109" width="5.13"/>
    <col collapsed="false" customWidth="true" hidden="false" outlineLevel="0" max="58" min="58" style="109" width="0.85"/>
    <col collapsed="false" customWidth="true" hidden="false" outlineLevel="0" max="59" min="59" style="109" width="5.13"/>
    <col collapsed="false" customWidth="true" hidden="false" outlineLevel="0" max="60" min="60" style="109" width="0.85"/>
    <col collapsed="false" customWidth="true" hidden="false" outlineLevel="0" max="61" min="61" style="109" width="5.13"/>
    <col collapsed="false" customWidth="true" hidden="false" outlineLevel="0" max="62" min="62" style="109" width="0.85"/>
    <col collapsed="false" customWidth="true" hidden="false" outlineLevel="0" max="63" min="63" style="109" width="5.13"/>
    <col collapsed="false" customWidth="true" hidden="false" outlineLevel="0" max="64" min="64" style="109" width="0.85"/>
    <col collapsed="false" customWidth="true" hidden="false" outlineLevel="0" max="65" min="65" style="109" width="5.13"/>
    <col collapsed="false" customWidth="true" hidden="false" outlineLevel="0" max="66" min="66" style="109" width="0.85"/>
    <col collapsed="false" customWidth="true" hidden="false" outlineLevel="0" max="67" min="67" style="109" width="5.13"/>
    <col collapsed="false" customWidth="true" hidden="false" outlineLevel="0" max="68" min="68" style="109" width="0.85"/>
    <col collapsed="false" customWidth="true" hidden="false" outlineLevel="0" max="69" min="69" style="109" width="5.13"/>
    <col collapsed="false" customWidth="true" hidden="false" outlineLevel="0" max="70" min="70" style="109" width="0.85"/>
    <col collapsed="false" customWidth="true" hidden="false" outlineLevel="0" max="71" min="71" style="109" width="5.13"/>
    <col collapsed="false" customWidth="true" hidden="false" outlineLevel="0" max="72" min="72" style="109" width="0.85"/>
    <col collapsed="false" customWidth="true" hidden="false" outlineLevel="0" max="73" min="73" style="109" width="5.13"/>
    <col collapsed="false" customWidth="true" hidden="false" outlineLevel="0" max="74" min="74" style="109" width="0.85"/>
    <col collapsed="false" customWidth="true" hidden="false" outlineLevel="0" max="75" min="75" style="109" width="5.13"/>
    <col collapsed="false" customWidth="true" hidden="false" outlineLevel="0" max="76" min="76" style="109" width="0.85"/>
    <col collapsed="false" customWidth="false" hidden="false" outlineLevel="0" max="257" min="77" style="109" width="9.14"/>
  </cols>
  <sheetData>
    <row r="1" customFormat="false" ht="18" hidden="false" customHeight="true" outlineLevel="0" collapsed="false">
      <c r="A1" s="122" t="s">
        <v>19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</row>
    <row r="2" customFormat="false" ht="3.75" hidden="false" customHeight="true" outlineLevel="0" collapsed="false"/>
    <row r="3" customFormat="false" ht="18" hidden="false" customHeight="true" outlineLevel="0" collapsed="false">
      <c r="A3" s="122" t="s">
        <v>195</v>
      </c>
      <c r="B3" s="122"/>
      <c r="C3" s="122"/>
      <c r="E3" s="116" t="n">
        <f aca="false">IF(character!C20&gt;=0,character!E20,"-")</f>
        <v>0</v>
      </c>
      <c r="F3" s="116"/>
      <c r="G3" s="116"/>
      <c r="J3" s="0"/>
      <c r="K3" s="0"/>
      <c r="L3" s="0"/>
      <c r="M3" s="105" t="s">
        <v>196</v>
      </c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</row>
    <row r="4" customFormat="false" ht="3.75" hidden="false" customHeight="true" outlineLevel="0" collapsed="false">
      <c r="J4" s="0"/>
      <c r="K4" s="0"/>
      <c r="L4" s="0"/>
    </row>
    <row r="5" customFormat="false" ht="18" hidden="false" customHeight="true" outlineLevel="0" collapsed="false">
      <c r="E5" s="184" t="s">
        <v>197</v>
      </c>
      <c r="F5" s="184"/>
      <c r="G5" s="184"/>
      <c r="J5" s="0"/>
      <c r="K5" s="0"/>
      <c r="L5" s="0"/>
      <c r="M5" s="185" t="s">
        <v>198</v>
      </c>
      <c r="N5" s="113"/>
      <c r="O5" s="107" t="n">
        <f aca="false">IF(character!$C$20-10&gt;=0,VLOOKUP(character!$A$5,'spell data stats'!$A$3:$K$23,2),0)</f>
        <v>0</v>
      </c>
      <c r="P5" s="113"/>
      <c r="Q5" s="185" t="s">
        <v>199</v>
      </c>
      <c r="R5" s="113"/>
      <c r="S5" s="107" t="n">
        <f aca="false">IF(character!$C$20-10&gt;=1,VLOOKUP(character!$A$5,'spell data stats'!$A$3:$K$23,3),0)</f>
        <v>0</v>
      </c>
      <c r="T5" s="113"/>
      <c r="U5" s="185" t="s">
        <v>200</v>
      </c>
      <c r="V5" s="113"/>
      <c r="W5" s="107" t="n">
        <f aca="false">IF(character!$C$20-10&gt;=2,VLOOKUP(character!$A$5,'spell data stats'!$A$3:$K$23,4),0)</f>
        <v>0</v>
      </c>
      <c r="X5" s="113"/>
      <c r="Y5" s="185" t="s">
        <v>201</v>
      </c>
      <c r="Z5" s="113"/>
      <c r="AA5" s="107" t="n">
        <f aca="false">IF(character!$C$20-10&gt;=3,VLOOKUP(character!$A$5,'spell data stats'!$A$3:$K$23,5),0)</f>
        <v>0</v>
      </c>
      <c r="AB5" s="113"/>
      <c r="AC5" s="185" t="s">
        <v>202</v>
      </c>
      <c r="AD5" s="113"/>
      <c r="AE5" s="107" t="n">
        <f aca="false">IF(character!$C$20-10&gt;=4,VLOOKUP(character!$A$5,'spell data stats'!$A$3:$K$23,6),0)</f>
        <v>0</v>
      </c>
    </row>
    <row r="6" customFormat="false" ht="3.75" hidden="false" customHeight="true" outlineLevel="0" collapsed="false">
      <c r="J6" s="0"/>
      <c r="K6" s="0"/>
      <c r="L6" s="0"/>
      <c r="M6" s="50"/>
      <c r="N6" s="113"/>
      <c r="P6" s="113"/>
      <c r="Q6" s="50"/>
      <c r="R6" s="113"/>
      <c r="S6" s="113"/>
      <c r="T6" s="113"/>
      <c r="U6" s="50"/>
      <c r="V6" s="113"/>
      <c r="W6" s="113"/>
      <c r="X6" s="113"/>
      <c r="Y6" s="185"/>
      <c r="Z6" s="113"/>
      <c r="AA6" s="113"/>
      <c r="AB6" s="113"/>
      <c r="AC6" s="185"/>
      <c r="AD6" s="113"/>
      <c r="AE6" s="113"/>
    </row>
    <row r="7" customFormat="false" ht="18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185" t="s">
        <v>203</v>
      </c>
      <c r="N7" s="113"/>
      <c r="O7" s="107" t="n">
        <f aca="false">IF(character!$C$20-10&gt;=5,VLOOKUP(character!$A$5,'spell data stats'!$A$3:$K$23,7),0)</f>
        <v>0</v>
      </c>
      <c r="P7" s="113"/>
      <c r="Q7" s="185" t="s">
        <v>204</v>
      </c>
      <c r="R7" s="113"/>
      <c r="S7" s="107" t="n">
        <f aca="false">IF(character!$C$20-10&gt;=6,VLOOKUP(character!$A$5,'spell data stats'!$A$3:$K$23,8),0)</f>
        <v>0</v>
      </c>
      <c r="T7" s="113"/>
      <c r="U7" s="185" t="s">
        <v>205</v>
      </c>
      <c r="V7" s="113"/>
      <c r="W7" s="107" t="n">
        <f aca="false">IF(character!$C$20-10&gt;=7,VLOOKUP(character!$A$5,'spell data stats'!$A$3:$K$23,9),0)</f>
        <v>0</v>
      </c>
      <c r="X7" s="113"/>
      <c r="Y7" s="185" t="s">
        <v>206</v>
      </c>
      <c r="Z7" s="113"/>
      <c r="AA7" s="107" t="n">
        <f aca="false">IF(character!$C$20-10&gt;=8,VLOOKUP(character!$A$5,'spell data stats'!$A$3:$K$23,10),0)</f>
        <v>0</v>
      </c>
      <c r="AB7" s="113"/>
      <c r="AC7" s="185" t="s">
        <v>207</v>
      </c>
      <c r="AD7" s="113"/>
      <c r="AE7" s="107" t="n">
        <f aca="false">IF(character!$C$20-10&gt;=9,VLOOKUP(character!$A$5,'spell data stats'!$A$3:$K$23,11),0)</f>
        <v>0</v>
      </c>
    </row>
    <row r="8" customFormat="false" ht="3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8" hidden="false" customHeight="true" outlineLevel="0" collapsed="false">
      <c r="A9" s="105" t="s">
        <v>208</v>
      </c>
      <c r="B9" s="105"/>
      <c r="C9" s="105"/>
      <c r="D9" s="186"/>
      <c r="E9" s="187" t="s">
        <v>9</v>
      </c>
      <c r="F9" s="187"/>
      <c r="G9" s="188" t="s">
        <v>209</v>
      </c>
      <c r="H9" s="188"/>
      <c r="I9" s="188"/>
      <c r="J9" s="187"/>
      <c r="K9" s="188" t="s">
        <v>210</v>
      </c>
      <c r="L9" s="188"/>
      <c r="M9" s="188"/>
    </row>
    <row r="10" customFormat="false" ht="3.75" hidden="false" customHeight="true" outlineLevel="0" collapsed="false"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8" hidden="false" customHeight="true" outlineLevel="0" collapsed="false">
      <c r="A11" s="116" t="n">
        <f aca="false">10+E11+E3</f>
        <v>10</v>
      </c>
      <c r="B11" s="116"/>
      <c r="C11" s="116"/>
      <c r="E11" s="113" t="n">
        <v>0</v>
      </c>
      <c r="F11" s="113"/>
      <c r="G11" s="189" t="n">
        <f aca="false">VLOOKUP(character!$A$5,'spell data stats'!$A$29:$K$48,2)</f>
        <v>5</v>
      </c>
      <c r="H11" s="189"/>
      <c r="I11" s="189"/>
      <c r="J11" s="113"/>
      <c r="K11" s="115" t="n">
        <v>0</v>
      </c>
      <c r="L11" s="115"/>
      <c r="M11" s="115"/>
      <c r="Q11" s="116" t="n">
        <f aca="false">10+5+E3</f>
        <v>15</v>
      </c>
      <c r="R11" s="116"/>
      <c r="S11" s="116"/>
      <c r="U11" s="113" t="s">
        <v>203</v>
      </c>
      <c r="V11" s="113"/>
      <c r="W11" s="189" t="str">
        <f aca="false">IF(character!$C$20-10&gt;=5,VLOOKUP(character!$A$5,'spell data stats'!$A$29:$K$48,7),"-")</f>
        <v>-</v>
      </c>
      <c r="X11" s="189"/>
      <c r="Y11" s="189"/>
      <c r="Z11" s="113"/>
      <c r="AA11" s="189" t="str">
        <f aca="false">IF($E$3&gt;=5,1,"-")</f>
        <v>-</v>
      </c>
      <c r="AB11" s="189"/>
      <c r="AC11" s="189"/>
    </row>
    <row r="12" customFormat="false" ht="3.75" hidden="false" customHeight="true" outlineLevel="0" collapsed="false">
      <c r="E12" s="113"/>
      <c r="F12" s="113"/>
      <c r="G12" s="113"/>
      <c r="H12" s="113"/>
      <c r="I12" s="113"/>
      <c r="J12" s="113"/>
      <c r="K12" s="113"/>
      <c r="L12" s="113"/>
      <c r="M12" s="113"/>
      <c r="U12" s="113"/>
      <c r="V12" s="113"/>
      <c r="W12" s="113"/>
      <c r="X12" s="113"/>
      <c r="Y12" s="113"/>
      <c r="Z12" s="113"/>
      <c r="AA12" s="113"/>
      <c r="AB12" s="113"/>
      <c r="AC12" s="113"/>
    </row>
    <row r="13" customFormat="false" ht="18" hidden="false" customHeight="true" outlineLevel="0" collapsed="false">
      <c r="A13" s="116" t="n">
        <f aca="false">10+E3+1</f>
        <v>11</v>
      </c>
      <c r="B13" s="116"/>
      <c r="C13" s="116"/>
      <c r="E13" s="113" t="s">
        <v>199</v>
      </c>
      <c r="F13" s="113"/>
      <c r="G13" s="189" t="str">
        <f aca="false">IF(character!$C$20-10&gt;=1,VLOOKUP(character!$A$5,'spell data stats'!$A$29:$K$48,3),"-")</f>
        <v>-</v>
      </c>
      <c r="H13" s="189"/>
      <c r="I13" s="189"/>
      <c r="J13" s="113"/>
      <c r="K13" s="189" t="str">
        <f aca="false">IF($E$3&gt;=1,1,"-")</f>
        <v>-</v>
      </c>
      <c r="L13" s="189"/>
      <c r="M13" s="189"/>
      <c r="Q13" s="116" t="n">
        <f aca="false">10+6+E3</f>
        <v>16</v>
      </c>
      <c r="R13" s="116"/>
      <c r="S13" s="116"/>
      <c r="U13" s="113" t="s">
        <v>204</v>
      </c>
      <c r="V13" s="113"/>
      <c r="W13" s="189" t="str">
        <f aca="false">IF(character!$C$20-10&gt;=6,VLOOKUP(character!$A$5,'spell data stats'!$A$29:$K$48,8),"-")</f>
        <v>-</v>
      </c>
      <c r="X13" s="189"/>
      <c r="Y13" s="189"/>
      <c r="Z13" s="113"/>
      <c r="AA13" s="189" t="str">
        <f aca="false">IF($E$3&gt;=6,1,"-")</f>
        <v>-</v>
      </c>
      <c r="AB13" s="189"/>
      <c r="AC13" s="189"/>
    </row>
    <row r="14" customFormat="false" ht="3.75" hidden="false" customHeight="true" outlineLevel="0" collapsed="false">
      <c r="E14" s="113"/>
      <c r="F14" s="113"/>
      <c r="G14" s="113"/>
      <c r="H14" s="113"/>
      <c r="I14" s="113"/>
      <c r="J14" s="113"/>
      <c r="K14" s="113"/>
      <c r="L14" s="113"/>
      <c r="M14" s="113"/>
      <c r="U14" s="113"/>
      <c r="V14" s="113"/>
      <c r="W14" s="113"/>
      <c r="X14" s="113"/>
      <c r="Y14" s="113"/>
      <c r="Z14" s="113"/>
      <c r="AA14" s="113"/>
      <c r="AB14" s="113"/>
      <c r="AC14" s="113"/>
    </row>
    <row r="15" customFormat="false" ht="18" hidden="false" customHeight="true" outlineLevel="0" collapsed="false">
      <c r="A15" s="116" t="n">
        <f aca="false">10+2+E3</f>
        <v>12</v>
      </c>
      <c r="B15" s="116"/>
      <c r="C15" s="116"/>
      <c r="E15" s="113" t="s">
        <v>200</v>
      </c>
      <c r="F15" s="113"/>
      <c r="G15" s="189" t="str">
        <f aca="false">IF(character!$C$20-10&gt;=2,VLOOKUP(character!$A$5,'spell data stats'!$A$29:$K$48,4),"-")</f>
        <v>-</v>
      </c>
      <c r="H15" s="189"/>
      <c r="I15" s="189"/>
      <c r="J15" s="113"/>
      <c r="K15" s="189" t="str">
        <f aca="false">IF($E$3&gt;=2,1,"-")</f>
        <v>-</v>
      </c>
      <c r="L15" s="189"/>
      <c r="M15" s="189"/>
      <c r="Q15" s="116" t="n">
        <f aca="false">10+7+E3</f>
        <v>17</v>
      </c>
      <c r="R15" s="116"/>
      <c r="S15" s="116"/>
      <c r="U15" s="113" t="s">
        <v>205</v>
      </c>
      <c r="V15" s="113"/>
      <c r="W15" s="189" t="str">
        <f aca="false">IF(character!$C$20-10&gt;=7,VLOOKUP(character!$A$5,'spell data stats'!$A$29:$K$48,9),"-")</f>
        <v>-</v>
      </c>
      <c r="X15" s="189"/>
      <c r="Y15" s="189"/>
      <c r="Z15" s="113"/>
      <c r="AA15" s="189" t="str">
        <f aca="false">IF($E$3&gt;=7,1,"-")</f>
        <v>-</v>
      </c>
      <c r="AB15" s="189"/>
      <c r="AC15" s="189"/>
    </row>
    <row r="16" customFormat="false" ht="3.75" hidden="false" customHeight="true" outlineLevel="0" collapsed="false">
      <c r="E16" s="113"/>
      <c r="F16" s="113"/>
      <c r="G16" s="113"/>
      <c r="H16" s="113"/>
      <c r="I16" s="113"/>
      <c r="J16" s="113"/>
      <c r="K16" s="113"/>
      <c r="L16" s="113"/>
      <c r="M16" s="113"/>
      <c r="U16" s="113"/>
      <c r="V16" s="113"/>
      <c r="W16" s="113"/>
      <c r="X16" s="113"/>
      <c r="Y16" s="113"/>
      <c r="Z16" s="113"/>
      <c r="AA16" s="113"/>
      <c r="AB16" s="113"/>
      <c r="AC16" s="113"/>
    </row>
    <row r="17" customFormat="false" ht="18" hidden="false" customHeight="true" outlineLevel="0" collapsed="false">
      <c r="A17" s="116" t="n">
        <f aca="false">10+3+E3</f>
        <v>13</v>
      </c>
      <c r="B17" s="116"/>
      <c r="C17" s="116"/>
      <c r="E17" s="113" t="s">
        <v>201</v>
      </c>
      <c r="F17" s="113"/>
      <c r="G17" s="189" t="str">
        <f aca="false">IF(character!$C$20-10&gt;=3,VLOOKUP(character!$A$5,'spell data stats'!$A$29:$K$48,5),"-")</f>
        <v>-</v>
      </c>
      <c r="H17" s="189"/>
      <c r="I17" s="189"/>
      <c r="J17" s="113"/>
      <c r="K17" s="189" t="str">
        <f aca="false">IF($E$3&gt;=3,1,"-")</f>
        <v>-</v>
      </c>
      <c r="L17" s="189"/>
      <c r="M17" s="189"/>
      <c r="Q17" s="116" t="n">
        <f aca="false">10+8+E3</f>
        <v>18</v>
      </c>
      <c r="R17" s="116"/>
      <c r="S17" s="116"/>
      <c r="U17" s="113" t="s">
        <v>206</v>
      </c>
      <c r="V17" s="113"/>
      <c r="W17" s="189" t="str">
        <f aca="false">IF(character!$C$20-10&gt;=8,VLOOKUP(character!$A$5,'spell data stats'!$A$29:$K$48,10),"-")</f>
        <v>-</v>
      </c>
      <c r="X17" s="189"/>
      <c r="Y17" s="189"/>
      <c r="Z17" s="113"/>
      <c r="AA17" s="189" t="str">
        <f aca="false">IF($E$3&gt;=8,1,"-")</f>
        <v>-</v>
      </c>
      <c r="AB17" s="189"/>
      <c r="AC17" s="189"/>
    </row>
    <row r="18" customFormat="false" ht="3.75" hidden="false" customHeight="true" outlineLevel="0" collapsed="false">
      <c r="E18" s="113"/>
      <c r="F18" s="113"/>
      <c r="G18" s="113"/>
      <c r="H18" s="113"/>
      <c r="I18" s="113"/>
      <c r="J18" s="113"/>
      <c r="K18" s="113"/>
      <c r="L18" s="113"/>
      <c r="M18" s="113"/>
      <c r="U18" s="113"/>
      <c r="V18" s="113"/>
      <c r="W18" s="113"/>
      <c r="X18" s="113"/>
      <c r="Y18" s="113"/>
      <c r="Z18" s="113"/>
      <c r="AA18" s="113"/>
      <c r="AB18" s="113"/>
      <c r="AC18" s="113"/>
    </row>
    <row r="19" customFormat="false" ht="18" hidden="false" customHeight="true" outlineLevel="0" collapsed="false">
      <c r="A19" s="116" t="n">
        <f aca="false">10+4+E3</f>
        <v>14</v>
      </c>
      <c r="B19" s="116"/>
      <c r="C19" s="116"/>
      <c r="E19" s="113" t="s">
        <v>202</v>
      </c>
      <c r="F19" s="113"/>
      <c r="G19" s="189" t="str">
        <f aca="false">IF(character!$C$20-10&gt;=4,VLOOKUP(character!$A$5,'spell data stats'!$A$29:$K$48,6),"-")</f>
        <v>-</v>
      </c>
      <c r="H19" s="189"/>
      <c r="I19" s="189"/>
      <c r="J19" s="113"/>
      <c r="K19" s="189" t="str">
        <f aca="false">IF($E$3&gt;=4,1,"-")</f>
        <v>-</v>
      </c>
      <c r="L19" s="189"/>
      <c r="M19" s="189"/>
      <c r="Q19" s="116" t="n">
        <f aca="false">10+9+E3</f>
        <v>19</v>
      </c>
      <c r="R19" s="116"/>
      <c r="S19" s="116"/>
      <c r="U19" s="113" t="s">
        <v>207</v>
      </c>
      <c r="V19" s="113"/>
      <c r="W19" s="189" t="str">
        <f aca="false">IF(character!$C$20-10&gt;=9,VLOOKUP(character!$A$5,'spell data stats'!$A$29:$K$48,11),"-")</f>
        <v>-</v>
      </c>
      <c r="X19" s="189"/>
      <c r="Y19" s="189"/>
      <c r="Z19" s="113"/>
      <c r="AA19" s="189" t="str">
        <f aca="false">IF($E$3&gt;=9,1,"-")</f>
        <v>-</v>
      </c>
      <c r="AB19" s="189"/>
      <c r="AC19" s="189"/>
    </row>
    <row r="20" customFormat="false" ht="3.75" hidden="false" customHeight="true" outlineLevel="0" collapsed="false">
      <c r="S20" s="120"/>
      <c r="T20" s="120"/>
      <c r="U20" s="190"/>
      <c r="V20" s="190"/>
      <c r="W20" s="190"/>
      <c r="X20" s="190"/>
      <c r="Y20" s="190"/>
      <c r="Z20" s="120"/>
      <c r="AA20" s="120"/>
      <c r="AB20" s="120"/>
      <c r="AC20" s="120"/>
      <c r="AD20" s="120"/>
      <c r="AE20" s="120"/>
    </row>
    <row r="21" customFormat="false" ht="18" hidden="false" customHeight="true" outlineLevel="0" collapsed="false">
      <c r="A21" s="191" t="s">
        <v>211</v>
      </c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</row>
    <row r="22" customFormat="false" ht="3.7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5"/>
      <c r="AE22" s="115"/>
    </row>
    <row r="23" customFormat="false" ht="18" hidden="false" customHeight="true" outlineLevel="0" collapsed="false">
      <c r="A23" s="38" t="s">
        <v>212</v>
      </c>
      <c r="B23" s="192"/>
      <c r="C23" s="188" t="s">
        <v>213</v>
      </c>
      <c r="D23" s="188"/>
      <c r="E23" s="188"/>
      <c r="F23" s="188"/>
      <c r="G23" s="188"/>
      <c r="H23" s="39"/>
      <c r="I23" s="39" t="s">
        <v>214</v>
      </c>
      <c r="J23" s="187"/>
      <c r="K23" s="39" t="s">
        <v>215</v>
      </c>
      <c r="L23" s="113"/>
      <c r="M23" s="38" t="s">
        <v>216</v>
      </c>
      <c r="N23" s="38"/>
      <c r="O23" s="38"/>
      <c r="P23" s="39"/>
      <c r="Q23" s="38" t="s">
        <v>65</v>
      </c>
      <c r="R23" s="38"/>
      <c r="S23" s="38"/>
      <c r="T23" s="113"/>
      <c r="U23" s="38" t="s">
        <v>217</v>
      </c>
      <c r="V23" s="38"/>
      <c r="W23" s="38"/>
      <c r="X23" s="113"/>
      <c r="Y23" s="38" t="s">
        <v>218</v>
      </c>
      <c r="Z23" s="38"/>
      <c r="AA23" s="38"/>
      <c r="AB23" s="193"/>
      <c r="AC23" s="39" t="s">
        <v>219</v>
      </c>
      <c r="AD23" s="193"/>
      <c r="AE23" s="39" t="s">
        <v>220</v>
      </c>
      <c r="AG23" s="39" t="s">
        <v>221</v>
      </c>
    </row>
    <row r="24" customFormat="false" ht="3.75" hidden="false" customHeight="true" outlineLevel="0" collapsed="false">
      <c r="A24" s="113"/>
      <c r="B24" s="194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G24" s="113"/>
    </row>
    <row r="25" customFormat="false" ht="18" hidden="false" customHeight="true" outlineLevel="0" collapsed="false">
      <c r="A25" s="195" t="str">
        <f aca="false">IF($O$5&gt;=1,0,"-")</f>
        <v>-</v>
      </c>
      <c r="B25" s="192" t="n">
        <v>1</v>
      </c>
      <c r="C25" s="196" t="str">
        <f aca="false">VLOOKUP($B25,'Sor-Wiz total'!$A$5:$W$313,5)</f>
        <v>  </v>
      </c>
      <c r="D25" s="196"/>
      <c r="E25" s="196"/>
      <c r="F25" s="196"/>
      <c r="G25" s="196"/>
      <c r="H25" s="197"/>
      <c r="I25" s="73" t="str">
        <f aca="false">VLOOKUP($B25,'Sor-Wiz total'!$A$5:$W$313,7)</f>
        <v>  </v>
      </c>
      <c r="J25" s="197"/>
      <c r="K25" s="198" t="str">
        <f aca="false">VLOOKUP($B25,'Sor-Wiz total'!$A$5:$W$313,9)</f>
        <v>  </v>
      </c>
      <c r="L25" s="197"/>
      <c r="M25" s="73" t="str">
        <f aca="false">VLOOKUP($B25,'Sor-Wiz total'!$A$5:$W$313,11)</f>
        <v>  </v>
      </c>
      <c r="N25" s="73"/>
      <c r="O25" s="73"/>
      <c r="P25" s="197"/>
      <c r="Q25" s="73" t="str">
        <f aca="false">VLOOKUP($B25,'Sor-Wiz total'!$A$5:$W$313,13)</f>
        <v>  </v>
      </c>
      <c r="R25" s="73"/>
      <c r="S25" s="73"/>
      <c r="T25" s="197"/>
      <c r="U25" s="73" t="str">
        <f aca="false">VLOOKUP($B25,'Sor-Wiz total'!$A$5:$W$313,15)</f>
        <v>  </v>
      </c>
      <c r="V25" s="73"/>
      <c r="W25" s="73"/>
      <c r="X25" s="197"/>
      <c r="Y25" s="73" t="str">
        <f aca="false">VLOOKUP($B25,'Sor-Wiz total'!$A$5:$W$313,17)</f>
        <v>  </v>
      </c>
      <c r="Z25" s="73"/>
      <c r="AA25" s="73"/>
      <c r="AB25" s="199"/>
      <c r="AC25" s="73" t="str">
        <f aca="false">VLOOKUP($B25,'Sor-Wiz total'!$A$5:$W$313,19)</f>
        <v>  </v>
      </c>
      <c r="AD25" s="199"/>
      <c r="AE25" s="73" t="str">
        <f aca="false">VLOOKUP($B25,'Sor-Wiz total'!$A$5:$W$313,21)</f>
        <v>  </v>
      </c>
      <c r="AG25" s="73" t="str">
        <f aca="false">VLOOKUP($B25,'Sor-Wiz total'!$A$5:$W$313,23)</f>
        <v>  </v>
      </c>
    </row>
    <row r="26" customFormat="false" ht="3.75" hidden="false" customHeight="true" outlineLevel="0" collapsed="false">
      <c r="A26" s="200"/>
      <c r="B26" s="192"/>
      <c r="C26" s="201"/>
      <c r="D26" s="201"/>
      <c r="E26" s="201"/>
      <c r="F26" s="201"/>
      <c r="G26" s="201"/>
      <c r="H26" s="197"/>
      <c r="I26" s="197"/>
      <c r="J26" s="197"/>
      <c r="K26" s="202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G26" s="197"/>
    </row>
    <row r="27" customFormat="false" ht="18" hidden="false" customHeight="true" outlineLevel="0" collapsed="false">
      <c r="A27" s="195" t="str">
        <f aca="false">IF($O$5&gt;=2,0,"-")</f>
        <v>-</v>
      </c>
      <c r="B27" s="192" t="n">
        <v>1</v>
      </c>
      <c r="C27" s="196" t="str">
        <f aca="false">VLOOKUP($B27,'Sor-Wiz total'!$A$5:$W$313,5)</f>
        <v>  </v>
      </c>
      <c r="D27" s="196"/>
      <c r="E27" s="196"/>
      <c r="F27" s="196"/>
      <c r="G27" s="196"/>
      <c r="H27" s="197"/>
      <c r="I27" s="73" t="str">
        <f aca="false">VLOOKUP($B27,'Sor-Wiz total'!$A$5:$W$313,7)</f>
        <v>  </v>
      </c>
      <c r="J27" s="197"/>
      <c r="K27" s="198" t="str">
        <f aca="false">VLOOKUP($B27,'Sor-Wiz total'!$A$5:$W$313,9)</f>
        <v>  </v>
      </c>
      <c r="L27" s="197"/>
      <c r="M27" s="73" t="str">
        <f aca="false">VLOOKUP($B27,'Sor-Wiz total'!$A$5:$W$313,11)</f>
        <v>  </v>
      </c>
      <c r="N27" s="73"/>
      <c r="O27" s="73"/>
      <c r="P27" s="197"/>
      <c r="Q27" s="73" t="str">
        <f aca="false">VLOOKUP($B27,'Sor-Wiz total'!$A$5:$W$313,13)</f>
        <v>  </v>
      </c>
      <c r="R27" s="73"/>
      <c r="S27" s="73"/>
      <c r="T27" s="197"/>
      <c r="U27" s="73" t="str">
        <f aca="false">VLOOKUP($B27,'Sor-Wiz total'!$A$5:$W$313,15)</f>
        <v>  </v>
      </c>
      <c r="V27" s="73"/>
      <c r="W27" s="73"/>
      <c r="X27" s="197"/>
      <c r="Y27" s="73" t="str">
        <f aca="false">VLOOKUP($B27,'Sor-Wiz total'!$A$5:$W$313,17)</f>
        <v>  </v>
      </c>
      <c r="Z27" s="73"/>
      <c r="AA27" s="73"/>
      <c r="AB27" s="199"/>
      <c r="AC27" s="73" t="str">
        <f aca="false">VLOOKUP($B27,'Sor-Wiz total'!$A$5:$W$313,19)</f>
        <v>  </v>
      </c>
      <c r="AD27" s="199"/>
      <c r="AE27" s="73" t="str">
        <f aca="false">VLOOKUP($B27,'Sor-Wiz total'!$A$5:$W$313,21)</f>
        <v>  </v>
      </c>
      <c r="AG27" s="73" t="str">
        <f aca="false">VLOOKUP($B27,'Sor-Wiz total'!$A$5:$W$313,23)</f>
        <v>  </v>
      </c>
    </row>
    <row r="28" customFormat="false" ht="3.75" hidden="false" customHeight="true" outlineLevel="0" collapsed="false">
      <c r="A28" s="200"/>
      <c r="B28" s="192"/>
      <c r="C28" s="201"/>
      <c r="D28" s="201"/>
      <c r="E28" s="201"/>
      <c r="F28" s="201"/>
      <c r="G28" s="201"/>
      <c r="H28" s="197"/>
      <c r="I28" s="197"/>
      <c r="J28" s="197"/>
      <c r="K28" s="202"/>
      <c r="L28" s="197"/>
      <c r="M28" s="197"/>
      <c r="N28" s="197"/>
      <c r="O28" s="197"/>
      <c r="P28" s="197"/>
      <c r="Q28" s="197"/>
      <c r="R28" s="197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G28" s="199"/>
    </row>
    <row r="29" customFormat="false" ht="18" hidden="false" customHeight="true" outlineLevel="0" collapsed="false">
      <c r="A29" s="195" t="str">
        <f aca="false">IF($O$5&gt;=3,0,"-")</f>
        <v>-</v>
      </c>
      <c r="B29" s="192" t="n">
        <v>1</v>
      </c>
      <c r="C29" s="196" t="str">
        <f aca="false">VLOOKUP($B29,'Sor-Wiz total'!$A$5:$W$313,5)</f>
        <v>  </v>
      </c>
      <c r="D29" s="196"/>
      <c r="E29" s="196"/>
      <c r="F29" s="196"/>
      <c r="G29" s="196"/>
      <c r="H29" s="197"/>
      <c r="I29" s="73" t="str">
        <f aca="false">VLOOKUP($B29,'Sor-Wiz total'!$A$5:$W$313,7)</f>
        <v>  </v>
      </c>
      <c r="J29" s="197"/>
      <c r="K29" s="198" t="str">
        <f aca="false">VLOOKUP($B29,'Sor-Wiz total'!$A$5:$W$313,9)</f>
        <v>  </v>
      </c>
      <c r="L29" s="197"/>
      <c r="M29" s="73" t="str">
        <f aca="false">VLOOKUP($B29,'Sor-Wiz total'!$A$5:$W$313,11)</f>
        <v>  </v>
      </c>
      <c r="N29" s="73"/>
      <c r="O29" s="73"/>
      <c r="P29" s="197"/>
      <c r="Q29" s="73" t="str">
        <f aca="false">VLOOKUP($B29,'Sor-Wiz total'!$A$5:$W$313,13)</f>
        <v>  </v>
      </c>
      <c r="R29" s="73"/>
      <c r="S29" s="73"/>
      <c r="T29" s="197"/>
      <c r="U29" s="73" t="str">
        <f aca="false">VLOOKUP($B29,'Sor-Wiz total'!$A$5:$W$313,15)</f>
        <v>  </v>
      </c>
      <c r="V29" s="73"/>
      <c r="W29" s="73"/>
      <c r="X29" s="197"/>
      <c r="Y29" s="73" t="str">
        <f aca="false">VLOOKUP($B29,'Sor-Wiz total'!$A$5:$W$313,17)</f>
        <v>  </v>
      </c>
      <c r="Z29" s="73"/>
      <c r="AA29" s="73"/>
      <c r="AB29" s="199"/>
      <c r="AC29" s="73" t="str">
        <f aca="false">VLOOKUP($B29,'Sor-Wiz total'!$A$5:$W$313,19)</f>
        <v>  </v>
      </c>
      <c r="AD29" s="199"/>
      <c r="AE29" s="73" t="str">
        <f aca="false">VLOOKUP($B29,'Sor-Wiz total'!$A$5:$W$313,21)</f>
        <v>  </v>
      </c>
      <c r="AG29" s="73" t="str">
        <f aca="false">VLOOKUP($B29,'Sor-Wiz total'!$A$5:$W$313,23)</f>
        <v>  </v>
      </c>
    </row>
    <row r="30" customFormat="false" ht="3.75" hidden="false" customHeight="true" outlineLevel="0" collapsed="false">
      <c r="A30" s="200"/>
      <c r="B30" s="192"/>
      <c r="C30" s="197"/>
      <c r="D30" s="197"/>
      <c r="E30" s="197"/>
      <c r="F30" s="197"/>
      <c r="G30" s="197"/>
      <c r="H30" s="197"/>
      <c r="I30" s="197"/>
      <c r="J30" s="197"/>
      <c r="K30" s="202"/>
      <c r="L30" s="197"/>
      <c r="M30" s="197"/>
      <c r="N30" s="197"/>
      <c r="O30" s="197"/>
      <c r="P30" s="197"/>
      <c r="Q30" s="197"/>
      <c r="R30" s="197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G30" s="199"/>
    </row>
    <row r="31" customFormat="false" ht="18" hidden="false" customHeight="true" outlineLevel="0" collapsed="false">
      <c r="A31" s="195" t="str">
        <f aca="false">IF($O$5&gt;=4,0,"-")</f>
        <v>-</v>
      </c>
      <c r="B31" s="192" t="n">
        <v>1</v>
      </c>
      <c r="C31" s="196" t="str">
        <f aca="false">VLOOKUP($B31,'Sor-Wiz total'!$A$5:$W$313,5)</f>
        <v>  </v>
      </c>
      <c r="D31" s="196"/>
      <c r="E31" s="196"/>
      <c r="F31" s="196"/>
      <c r="G31" s="196"/>
      <c r="H31" s="197"/>
      <c r="I31" s="73" t="str">
        <f aca="false">VLOOKUP($B31,'Sor-Wiz total'!$A$5:$W$313,7)</f>
        <v>  </v>
      </c>
      <c r="J31" s="197"/>
      <c r="K31" s="198" t="str">
        <f aca="false">VLOOKUP($B31,'Sor-Wiz total'!$A$5:$W$313,9)</f>
        <v>  </v>
      </c>
      <c r="L31" s="197"/>
      <c r="M31" s="73" t="str">
        <f aca="false">VLOOKUP($B31,'Sor-Wiz total'!$A$5:$W$313,11)</f>
        <v>  </v>
      </c>
      <c r="N31" s="73"/>
      <c r="O31" s="73"/>
      <c r="P31" s="197"/>
      <c r="Q31" s="73" t="str">
        <f aca="false">VLOOKUP($B31,'Sor-Wiz total'!$A$5:$W$313,13)</f>
        <v>  </v>
      </c>
      <c r="R31" s="73"/>
      <c r="S31" s="73"/>
      <c r="T31" s="197"/>
      <c r="U31" s="73" t="str">
        <f aca="false">VLOOKUP($B31,'Sor-Wiz total'!$A$5:$W$313,15)</f>
        <v>  </v>
      </c>
      <c r="V31" s="73"/>
      <c r="W31" s="73"/>
      <c r="X31" s="197"/>
      <c r="Y31" s="73" t="str">
        <f aca="false">VLOOKUP($B31,'Sor-Wiz total'!$A$5:$W$313,17)</f>
        <v>  </v>
      </c>
      <c r="Z31" s="73"/>
      <c r="AA31" s="73"/>
      <c r="AB31" s="199"/>
      <c r="AC31" s="73" t="str">
        <f aca="false">VLOOKUP($B31,'Sor-Wiz total'!$A$5:$W$313,19)</f>
        <v>  </v>
      </c>
      <c r="AD31" s="199"/>
      <c r="AE31" s="73" t="str">
        <f aca="false">VLOOKUP($B31,'Sor-Wiz total'!$A$5:$W$313,21)</f>
        <v>  </v>
      </c>
      <c r="AG31" s="73" t="str">
        <f aca="false">VLOOKUP($B31,'Sor-Wiz total'!$A$5:$W$313,23)</f>
        <v>  </v>
      </c>
    </row>
    <row r="32" customFormat="false" ht="3.75" hidden="false" customHeight="true" outlineLevel="0" collapsed="false">
      <c r="A32" s="200"/>
      <c r="B32" s="192"/>
      <c r="C32" s="203"/>
      <c r="D32" s="203"/>
      <c r="E32" s="203"/>
      <c r="F32" s="203"/>
      <c r="G32" s="203"/>
      <c r="H32" s="199"/>
      <c r="I32" s="199"/>
      <c r="J32" s="199"/>
      <c r="K32" s="204"/>
      <c r="L32" s="199"/>
      <c r="M32" s="199"/>
      <c r="N32" s="199"/>
      <c r="O32" s="199"/>
      <c r="P32" s="197"/>
      <c r="Q32" s="197"/>
      <c r="R32" s="197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G32" s="199"/>
    </row>
    <row r="33" customFormat="false" ht="18" hidden="false" customHeight="true" outlineLevel="0" collapsed="false">
      <c r="A33" s="195" t="str">
        <f aca="false">IF($O$5&gt;=5,0,"-")</f>
        <v>-</v>
      </c>
      <c r="B33" s="192" t="n">
        <v>1</v>
      </c>
      <c r="C33" s="196" t="str">
        <f aca="false">VLOOKUP($B33,'Sor-Wiz total'!$A$5:$W$313,5)</f>
        <v>  </v>
      </c>
      <c r="D33" s="196"/>
      <c r="E33" s="196"/>
      <c r="F33" s="196"/>
      <c r="G33" s="196"/>
      <c r="H33" s="197"/>
      <c r="I33" s="73" t="str">
        <f aca="false">VLOOKUP($B33,'Sor-Wiz total'!$A$5:$W$313,7)</f>
        <v>  </v>
      </c>
      <c r="J33" s="197"/>
      <c r="K33" s="198" t="str">
        <f aca="false">VLOOKUP($B33,'Sor-Wiz total'!$A$5:$W$313,9)</f>
        <v>  </v>
      </c>
      <c r="L33" s="197"/>
      <c r="M33" s="73" t="str">
        <f aca="false">VLOOKUP($B33,'Sor-Wiz total'!$A$5:$W$313,11)</f>
        <v>  </v>
      </c>
      <c r="N33" s="73"/>
      <c r="O33" s="73"/>
      <c r="P33" s="197"/>
      <c r="Q33" s="73" t="str">
        <f aca="false">VLOOKUP($B33,'Sor-Wiz total'!$A$5:$W$313,13)</f>
        <v>  </v>
      </c>
      <c r="R33" s="73"/>
      <c r="S33" s="73"/>
      <c r="T33" s="197"/>
      <c r="U33" s="73" t="str">
        <f aca="false">VLOOKUP($B33,'Sor-Wiz total'!$A$5:$W$313,15)</f>
        <v>  </v>
      </c>
      <c r="V33" s="73"/>
      <c r="W33" s="73"/>
      <c r="X33" s="197"/>
      <c r="Y33" s="73" t="str">
        <f aca="false">VLOOKUP($B33,'Sor-Wiz total'!$A$5:$W$313,17)</f>
        <v>  </v>
      </c>
      <c r="Z33" s="73"/>
      <c r="AA33" s="73"/>
      <c r="AB33" s="199"/>
      <c r="AC33" s="73" t="str">
        <f aca="false">VLOOKUP($B33,'Sor-Wiz total'!$A$5:$W$313,19)</f>
        <v>  </v>
      </c>
      <c r="AD33" s="199"/>
      <c r="AE33" s="73" t="str">
        <f aca="false">VLOOKUP($B33,'Sor-Wiz total'!$A$5:$W$313,21)</f>
        <v>  </v>
      </c>
      <c r="AG33" s="73" t="str">
        <f aca="false">VLOOKUP($B33,'Sor-Wiz total'!$A$5:$W$313,23)</f>
        <v>  </v>
      </c>
    </row>
    <row r="34" customFormat="false" ht="3.75" hidden="false" customHeight="true" outlineLevel="0" collapsed="false">
      <c r="A34" s="200"/>
      <c r="B34" s="192"/>
      <c r="C34" s="203"/>
      <c r="D34" s="203"/>
      <c r="E34" s="203"/>
      <c r="F34" s="203"/>
      <c r="G34" s="203"/>
      <c r="H34" s="199"/>
      <c r="I34" s="199"/>
      <c r="J34" s="199"/>
      <c r="K34" s="204"/>
      <c r="L34" s="199"/>
      <c r="M34" s="199"/>
      <c r="N34" s="199"/>
      <c r="O34" s="199"/>
      <c r="P34" s="197"/>
      <c r="Q34" s="197"/>
      <c r="R34" s="197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G34" s="199"/>
    </row>
    <row r="35" customFormat="false" ht="18" hidden="false" customHeight="true" outlineLevel="0" collapsed="false">
      <c r="A35" s="195" t="str">
        <f aca="false">IF($O$5&gt;=6,0,"-")</f>
        <v>-</v>
      </c>
      <c r="B35" s="192" t="n">
        <v>1</v>
      </c>
      <c r="C35" s="196" t="str">
        <f aca="false">VLOOKUP($B35,'Sor-Wiz total'!$A$5:$W$313,5)</f>
        <v>  </v>
      </c>
      <c r="D35" s="196"/>
      <c r="E35" s="196"/>
      <c r="F35" s="196"/>
      <c r="G35" s="196"/>
      <c r="H35" s="197"/>
      <c r="I35" s="73" t="str">
        <f aca="false">VLOOKUP($B35,'Sor-Wiz total'!$A$5:$W$313,7)</f>
        <v>  </v>
      </c>
      <c r="J35" s="197"/>
      <c r="K35" s="198" t="str">
        <f aca="false">VLOOKUP($B35,'Sor-Wiz total'!$A$5:$W$313,9)</f>
        <v>  </v>
      </c>
      <c r="L35" s="197"/>
      <c r="M35" s="73" t="str">
        <f aca="false">VLOOKUP($B35,'Sor-Wiz total'!$A$5:$W$313,11)</f>
        <v>  </v>
      </c>
      <c r="N35" s="73"/>
      <c r="O35" s="73"/>
      <c r="P35" s="197"/>
      <c r="Q35" s="73" t="str">
        <f aca="false">VLOOKUP($B35,'Sor-Wiz total'!$A$5:$W$313,13)</f>
        <v>  </v>
      </c>
      <c r="R35" s="73"/>
      <c r="S35" s="73"/>
      <c r="T35" s="197"/>
      <c r="U35" s="73" t="str">
        <f aca="false">VLOOKUP($B35,'Sor-Wiz total'!$A$5:$W$313,15)</f>
        <v>  </v>
      </c>
      <c r="V35" s="73"/>
      <c r="W35" s="73"/>
      <c r="X35" s="197"/>
      <c r="Y35" s="73" t="str">
        <f aca="false">VLOOKUP($B35,'Sor-Wiz total'!$A$5:$W$313,17)</f>
        <v>  </v>
      </c>
      <c r="Z35" s="73"/>
      <c r="AA35" s="73"/>
      <c r="AB35" s="199"/>
      <c r="AC35" s="73" t="str">
        <f aca="false">VLOOKUP($B35,'Sor-Wiz total'!$A$5:$W$313,19)</f>
        <v>  </v>
      </c>
      <c r="AD35" s="199"/>
      <c r="AE35" s="73" t="str">
        <f aca="false">VLOOKUP($B35,'Sor-Wiz total'!$A$5:$W$313,21)</f>
        <v>  </v>
      </c>
      <c r="AG35" s="73" t="str">
        <f aca="false">VLOOKUP($B35,'Sor-Wiz total'!$A$5:$W$313,23)</f>
        <v>  </v>
      </c>
    </row>
    <row r="36" customFormat="false" ht="3.75" hidden="false" customHeight="true" outlineLevel="0" collapsed="false">
      <c r="A36" s="200"/>
      <c r="B36" s="192"/>
      <c r="C36" s="203"/>
      <c r="D36" s="203"/>
      <c r="E36" s="203"/>
      <c r="F36" s="203"/>
      <c r="G36" s="203"/>
      <c r="H36" s="199"/>
      <c r="I36" s="199"/>
      <c r="J36" s="199"/>
      <c r="K36" s="204"/>
      <c r="L36" s="199"/>
      <c r="M36" s="199"/>
      <c r="N36" s="199"/>
      <c r="O36" s="199"/>
      <c r="P36" s="197"/>
      <c r="Q36" s="197"/>
      <c r="R36" s="197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199"/>
      <c r="AG36" s="199"/>
    </row>
    <row r="37" customFormat="false" ht="18" hidden="false" customHeight="true" outlineLevel="0" collapsed="false">
      <c r="A37" s="195" t="str">
        <f aca="false">IF($O$5&gt;=7,0,"-")</f>
        <v>-</v>
      </c>
      <c r="B37" s="192" t="n">
        <v>1</v>
      </c>
      <c r="C37" s="196" t="str">
        <f aca="false">VLOOKUP($B37,'Sor-Wiz total'!$A$5:$W$313,5)</f>
        <v>  </v>
      </c>
      <c r="D37" s="196"/>
      <c r="E37" s="196"/>
      <c r="F37" s="196"/>
      <c r="G37" s="196"/>
      <c r="H37" s="197"/>
      <c r="I37" s="73" t="str">
        <f aca="false">VLOOKUP($B37,'Sor-Wiz total'!$A$5:$W$313,7)</f>
        <v>  </v>
      </c>
      <c r="J37" s="197"/>
      <c r="K37" s="198" t="str">
        <f aca="false">VLOOKUP($B37,'Sor-Wiz total'!$A$5:$W$313,9)</f>
        <v>  </v>
      </c>
      <c r="L37" s="197"/>
      <c r="M37" s="73" t="str">
        <f aca="false">VLOOKUP($B37,'Sor-Wiz total'!$A$5:$W$313,11)</f>
        <v>  </v>
      </c>
      <c r="N37" s="73"/>
      <c r="O37" s="73"/>
      <c r="P37" s="197"/>
      <c r="Q37" s="73" t="str">
        <f aca="false">VLOOKUP($B37,'Sor-Wiz total'!$A$5:$W$313,13)</f>
        <v>  </v>
      </c>
      <c r="R37" s="73"/>
      <c r="S37" s="73"/>
      <c r="T37" s="197"/>
      <c r="U37" s="73" t="str">
        <f aca="false">VLOOKUP($B37,'Sor-Wiz total'!$A$5:$W$313,15)</f>
        <v>  </v>
      </c>
      <c r="V37" s="73"/>
      <c r="W37" s="73"/>
      <c r="X37" s="197"/>
      <c r="Y37" s="73" t="str">
        <f aca="false">VLOOKUP($B37,'Sor-Wiz total'!$A$5:$W$313,17)</f>
        <v>  </v>
      </c>
      <c r="Z37" s="73"/>
      <c r="AA37" s="73"/>
      <c r="AB37" s="199"/>
      <c r="AC37" s="73" t="str">
        <f aca="false">VLOOKUP($B37,'Sor-Wiz total'!$A$5:$W$313,19)</f>
        <v>  </v>
      </c>
      <c r="AD37" s="199"/>
      <c r="AE37" s="73" t="str">
        <f aca="false">VLOOKUP($B37,'Sor-Wiz total'!$A$5:$W$313,21)</f>
        <v>  </v>
      </c>
      <c r="AG37" s="73" t="str">
        <f aca="false">VLOOKUP($B37,'Sor-Wiz total'!$A$5:$W$313,23)</f>
        <v>  </v>
      </c>
    </row>
    <row r="38" customFormat="false" ht="3.75" hidden="false" customHeight="true" outlineLevel="0" collapsed="false">
      <c r="A38" s="200"/>
      <c r="B38" s="192"/>
      <c r="C38" s="203"/>
      <c r="D38" s="203"/>
      <c r="E38" s="203"/>
      <c r="F38" s="203"/>
      <c r="G38" s="203"/>
      <c r="H38" s="199"/>
      <c r="I38" s="199"/>
      <c r="J38" s="199"/>
      <c r="K38" s="204"/>
      <c r="L38" s="199"/>
      <c r="M38" s="199"/>
      <c r="N38" s="199"/>
      <c r="O38" s="199"/>
      <c r="P38" s="197"/>
      <c r="Q38" s="197"/>
      <c r="R38" s="197"/>
      <c r="S38" s="199"/>
      <c r="T38" s="199"/>
      <c r="U38" s="199"/>
      <c r="V38" s="199"/>
      <c r="W38" s="199"/>
      <c r="X38" s="199"/>
      <c r="Y38" s="199"/>
      <c r="Z38" s="199"/>
      <c r="AA38" s="199"/>
      <c r="AB38" s="199"/>
      <c r="AC38" s="199"/>
      <c r="AD38" s="199"/>
      <c r="AE38" s="199"/>
      <c r="AG38" s="199"/>
    </row>
    <row r="39" customFormat="false" ht="18" hidden="false" customHeight="true" outlineLevel="0" collapsed="false">
      <c r="A39" s="195" t="str">
        <f aca="false">IF($O$5&gt;=8,0,"-")</f>
        <v>-</v>
      </c>
      <c r="B39" s="192" t="n">
        <v>1</v>
      </c>
      <c r="C39" s="196" t="str">
        <f aca="false">VLOOKUP($B39,'Sor-Wiz total'!$A$5:$W$313,5)</f>
        <v>  </v>
      </c>
      <c r="D39" s="196"/>
      <c r="E39" s="196"/>
      <c r="F39" s="196"/>
      <c r="G39" s="196"/>
      <c r="H39" s="197"/>
      <c r="I39" s="73" t="str">
        <f aca="false">VLOOKUP($B39,'Sor-Wiz total'!$A$5:$W$313,7)</f>
        <v>  </v>
      </c>
      <c r="J39" s="197"/>
      <c r="K39" s="198" t="str">
        <f aca="false">VLOOKUP($B39,'Sor-Wiz total'!$A$5:$W$313,9)</f>
        <v>  </v>
      </c>
      <c r="L39" s="197"/>
      <c r="M39" s="73" t="str">
        <f aca="false">VLOOKUP($B39,'Sor-Wiz total'!$A$5:$W$313,11)</f>
        <v>  </v>
      </c>
      <c r="N39" s="73"/>
      <c r="O39" s="73"/>
      <c r="P39" s="197"/>
      <c r="Q39" s="73" t="str">
        <f aca="false">VLOOKUP($B39,'Sor-Wiz total'!$A$5:$W$313,13)</f>
        <v>  </v>
      </c>
      <c r="R39" s="73"/>
      <c r="S39" s="73"/>
      <c r="T39" s="197"/>
      <c r="U39" s="73" t="str">
        <f aca="false">VLOOKUP($B39,'Sor-Wiz total'!$A$5:$W$313,15)</f>
        <v>  </v>
      </c>
      <c r="V39" s="73"/>
      <c r="W39" s="73"/>
      <c r="X39" s="197"/>
      <c r="Y39" s="73" t="str">
        <f aca="false">VLOOKUP($B39,'Sor-Wiz total'!$A$5:$W$313,17)</f>
        <v>  </v>
      </c>
      <c r="Z39" s="73"/>
      <c r="AA39" s="73"/>
      <c r="AB39" s="199"/>
      <c r="AC39" s="73" t="str">
        <f aca="false">VLOOKUP($B39,'Sor-Wiz total'!$A$5:$W$313,19)</f>
        <v>  </v>
      </c>
      <c r="AD39" s="199"/>
      <c r="AE39" s="73" t="str">
        <f aca="false">VLOOKUP($B39,'Sor-Wiz total'!$A$5:$W$313,21)</f>
        <v>  </v>
      </c>
      <c r="AG39" s="73" t="str">
        <f aca="false">VLOOKUP($B39,'Sor-Wiz total'!$A$5:$W$313,23)</f>
        <v>  </v>
      </c>
    </row>
    <row r="40" customFormat="false" ht="3.75" hidden="false" customHeight="true" outlineLevel="0" collapsed="false">
      <c r="A40" s="200"/>
      <c r="B40" s="192"/>
      <c r="C40" s="203"/>
      <c r="D40" s="203"/>
      <c r="E40" s="203"/>
      <c r="F40" s="203"/>
      <c r="G40" s="203"/>
      <c r="H40" s="199"/>
      <c r="I40" s="199"/>
      <c r="J40" s="199"/>
      <c r="K40" s="204"/>
      <c r="L40" s="199"/>
      <c r="M40" s="199"/>
      <c r="N40" s="199"/>
      <c r="O40" s="199"/>
      <c r="P40" s="197"/>
      <c r="Q40" s="197"/>
      <c r="R40" s="197"/>
      <c r="S40" s="199"/>
      <c r="T40" s="199"/>
      <c r="U40" s="199"/>
      <c r="V40" s="199"/>
      <c r="W40" s="199"/>
      <c r="X40" s="199"/>
      <c r="Y40" s="199"/>
      <c r="Z40" s="199"/>
      <c r="AA40" s="199"/>
      <c r="AB40" s="199"/>
      <c r="AC40" s="199"/>
      <c r="AD40" s="199"/>
      <c r="AE40" s="199"/>
      <c r="AG40" s="199"/>
    </row>
    <row r="41" customFormat="false" ht="18" hidden="false" customHeight="true" outlineLevel="0" collapsed="false">
      <c r="A41" s="195" t="str">
        <f aca="false">IF($O$5&gt;=9,0,"-")</f>
        <v>-</v>
      </c>
      <c r="B41" s="192" t="n">
        <v>1</v>
      </c>
      <c r="C41" s="196" t="str">
        <f aca="false">VLOOKUP($B41,'Sor-Wiz total'!$A$5:$W$313,5)</f>
        <v>  </v>
      </c>
      <c r="D41" s="196"/>
      <c r="E41" s="196"/>
      <c r="F41" s="196"/>
      <c r="G41" s="196"/>
      <c r="H41" s="197"/>
      <c r="I41" s="73" t="str">
        <f aca="false">VLOOKUP($B41,'Sor-Wiz total'!$A$5:$W$313,7)</f>
        <v>  </v>
      </c>
      <c r="J41" s="197"/>
      <c r="K41" s="198" t="str">
        <f aca="false">VLOOKUP($B41,'Sor-Wiz total'!$A$5:$W$313,9)</f>
        <v>  </v>
      </c>
      <c r="L41" s="197"/>
      <c r="M41" s="73" t="str">
        <f aca="false">VLOOKUP($B41,'Sor-Wiz total'!$A$5:$W$313,11)</f>
        <v>  </v>
      </c>
      <c r="N41" s="73"/>
      <c r="O41" s="73"/>
      <c r="P41" s="197"/>
      <c r="Q41" s="73" t="str">
        <f aca="false">VLOOKUP($B41,'Sor-Wiz total'!$A$5:$W$313,13)</f>
        <v>  </v>
      </c>
      <c r="R41" s="73"/>
      <c r="S41" s="73"/>
      <c r="T41" s="197"/>
      <c r="U41" s="73" t="str">
        <f aca="false">VLOOKUP($B41,'Sor-Wiz total'!$A$5:$W$313,15)</f>
        <v>  </v>
      </c>
      <c r="V41" s="73"/>
      <c r="W41" s="73"/>
      <c r="X41" s="197"/>
      <c r="Y41" s="73" t="str">
        <f aca="false">VLOOKUP($B41,'Sor-Wiz total'!$A$5:$W$313,17)</f>
        <v>  </v>
      </c>
      <c r="Z41" s="73"/>
      <c r="AA41" s="73"/>
      <c r="AB41" s="199"/>
      <c r="AC41" s="73" t="str">
        <f aca="false">VLOOKUP($B41,'Sor-Wiz total'!$A$5:$W$313,19)</f>
        <v>  </v>
      </c>
      <c r="AD41" s="199"/>
      <c r="AE41" s="73" t="str">
        <f aca="false">VLOOKUP($B41,'Sor-Wiz total'!$A$5:$W$313,21)</f>
        <v>  </v>
      </c>
      <c r="AG41" s="73" t="str">
        <f aca="false">VLOOKUP($B41,'Sor-Wiz total'!$A$5:$W$313,23)</f>
        <v>  </v>
      </c>
    </row>
    <row r="42" customFormat="false" ht="3.75" hidden="false" customHeight="true" outlineLevel="0" collapsed="false">
      <c r="A42" s="200"/>
      <c r="B42" s="192"/>
      <c r="C42" s="199"/>
      <c r="D42" s="199"/>
      <c r="E42" s="199"/>
      <c r="F42" s="199"/>
      <c r="G42" s="199"/>
      <c r="H42" s="199"/>
      <c r="I42" s="199"/>
      <c r="J42" s="199"/>
      <c r="K42" s="204"/>
      <c r="L42" s="199"/>
      <c r="M42" s="199"/>
      <c r="N42" s="199"/>
      <c r="O42" s="199"/>
      <c r="P42" s="197"/>
      <c r="Q42" s="197"/>
      <c r="R42" s="197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199"/>
      <c r="AG42" s="199"/>
    </row>
    <row r="43" customFormat="false" ht="18" hidden="false" customHeight="true" outlineLevel="0" collapsed="false">
      <c r="A43" s="195" t="str">
        <f aca="false">IF($S$5&gt;=1,1,"-")</f>
        <v>-</v>
      </c>
      <c r="B43" s="192" t="n">
        <v>1</v>
      </c>
      <c r="C43" s="196" t="str">
        <f aca="false">VLOOKUP($B43,'Sor-Wiz total'!$A$5:$W$313,5)</f>
        <v>  </v>
      </c>
      <c r="D43" s="196"/>
      <c r="E43" s="196"/>
      <c r="F43" s="196"/>
      <c r="G43" s="196"/>
      <c r="H43" s="197"/>
      <c r="I43" s="73" t="str">
        <f aca="false">VLOOKUP($B43,'Sor-Wiz total'!$A$5:$W$313,7)</f>
        <v>  </v>
      </c>
      <c r="J43" s="197"/>
      <c r="K43" s="198" t="str">
        <f aca="false">VLOOKUP($B43,'Sor-Wiz total'!$A$5:$W$313,9)</f>
        <v>  </v>
      </c>
      <c r="L43" s="197"/>
      <c r="M43" s="73" t="str">
        <f aca="false">VLOOKUP($B43,'Sor-Wiz total'!$A$5:$W$313,11)</f>
        <v>  </v>
      </c>
      <c r="N43" s="73"/>
      <c r="O43" s="73"/>
      <c r="P43" s="197"/>
      <c r="Q43" s="73" t="str">
        <f aca="false">VLOOKUP($B43,'Sor-Wiz total'!$A$5:$W$313,13)</f>
        <v>  </v>
      </c>
      <c r="R43" s="73"/>
      <c r="S43" s="73"/>
      <c r="T43" s="197"/>
      <c r="U43" s="73" t="str">
        <f aca="false">VLOOKUP($B43,'Sor-Wiz total'!$A$5:$W$313,15)</f>
        <v>  </v>
      </c>
      <c r="V43" s="73"/>
      <c r="W43" s="73"/>
      <c r="X43" s="197"/>
      <c r="Y43" s="73" t="str">
        <f aca="false">VLOOKUP($B43,'Sor-Wiz total'!$A$5:$W$313,17)</f>
        <v>  </v>
      </c>
      <c r="Z43" s="73"/>
      <c r="AA43" s="73"/>
      <c r="AB43" s="199"/>
      <c r="AC43" s="73" t="str">
        <f aca="false">VLOOKUP($B43,'Sor-Wiz total'!$A$5:$W$313,19)</f>
        <v>  </v>
      </c>
      <c r="AD43" s="199"/>
      <c r="AE43" s="73" t="str">
        <f aca="false">VLOOKUP($B43,'Sor-Wiz total'!$A$5:$W$313,21)</f>
        <v>  </v>
      </c>
      <c r="AG43" s="73" t="str">
        <f aca="false">VLOOKUP($B43,'Sor-Wiz total'!$A$5:$W$313,23)</f>
        <v>  </v>
      </c>
    </row>
    <row r="44" customFormat="false" ht="3.75" hidden="false" customHeight="true" outlineLevel="0" collapsed="false">
      <c r="A44" s="200"/>
      <c r="B44" s="192"/>
      <c r="C44" s="203"/>
      <c r="D44" s="203"/>
      <c r="E44" s="203"/>
      <c r="F44" s="203"/>
      <c r="G44" s="203"/>
      <c r="H44" s="199"/>
      <c r="I44" s="199"/>
      <c r="J44" s="199"/>
      <c r="K44" s="204"/>
      <c r="L44" s="199"/>
      <c r="M44" s="199"/>
      <c r="N44" s="199"/>
      <c r="O44" s="199"/>
      <c r="P44" s="197"/>
      <c r="Q44" s="197"/>
      <c r="R44" s="197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G44" s="199"/>
    </row>
    <row r="45" customFormat="false" ht="18" hidden="false" customHeight="true" outlineLevel="0" collapsed="false">
      <c r="A45" s="195" t="str">
        <f aca="false">IF($S$5&gt;=2,1,"-")</f>
        <v>-</v>
      </c>
      <c r="B45" s="192" t="n">
        <v>1</v>
      </c>
      <c r="C45" s="196" t="str">
        <f aca="false">VLOOKUP($B45,'Sor-Wiz total'!$A$5:$W$313,5)</f>
        <v>  </v>
      </c>
      <c r="D45" s="196"/>
      <c r="E45" s="196"/>
      <c r="F45" s="196"/>
      <c r="G45" s="196"/>
      <c r="H45" s="197"/>
      <c r="I45" s="73" t="str">
        <f aca="false">VLOOKUP($B45,'Sor-Wiz total'!$A$5:$W$313,7)</f>
        <v>  </v>
      </c>
      <c r="J45" s="197"/>
      <c r="K45" s="198" t="str">
        <f aca="false">VLOOKUP($B45,'Sor-Wiz total'!$A$5:$W$313,9)</f>
        <v>  </v>
      </c>
      <c r="L45" s="197"/>
      <c r="M45" s="73" t="str">
        <f aca="false">VLOOKUP($B45,'Sor-Wiz total'!$A$5:$W$313,11)</f>
        <v>  </v>
      </c>
      <c r="N45" s="73"/>
      <c r="O45" s="73"/>
      <c r="P45" s="197"/>
      <c r="Q45" s="73" t="str">
        <f aca="false">VLOOKUP($B45,'Sor-Wiz total'!$A$5:$W$313,13)</f>
        <v>  </v>
      </c>
      <c r="R45" s="73"/>
      <c r="S45" s="73"/>
      <c r="T45" s="197"/>
      <c r="U45" s="73" t="str">
        <f aca="false">VLOOKUP($B45,'Sor-Wiz total'!$A$5:$W$313,15)</f>
        <v>  </v>
      </c>
      <c r="V45" s="73"/>
      <c r="W45" s="73"/>
      <c r="X45" s="197"/>
      <c r="Y45" s="73" t="str">
        <f aca="false">VLOOKUP($B45,'Sor-Wiz total'!$A$5:$W$313,17)</f>
        <v>  </v>
      </c>
      <c r="Z45" s="73"/>
      <c r="AA45" s="73"/>
      <c r="AB45" s="199"/>
      <c r="AC45" s="73" t="str">
        <f aca="false">VLOOKUP($B45,'Sor-Wiz total'!$A$5:$W$313,19)</f>
        <v>  </v>
      </c>
      <c r="AD45" s="199"/>
      <c r="AE45" s="73" t="str">
        <f aca="false">VLOOKUP($B45,'Sor-Wiz total'!$A$5:$W$313,21)</f>
        <v>  </v>
      </c>
      <c r="AG45" s="73" t="str">
        <f aca="false">VLOOKUP($B45,'Sor-Wiz total'!$A$5:$W$313,23)</f>
        <v>  </v>
      </c>
    </row>
    <row r="46" customFormat="false" ht="3.75" hidden="false" customHeight="true" outlineLevel="0" collapsed="false">
      <c r="A46" s="200"/>
      <c r="B46" s="192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G46" s="113"/>
    </row>
    <row r="47" customFormat="false" ht="18" hidden="false" customHeight="true" outlineLevel="0" collapsed="false">
      <c r="A47" s="195" t="str">
        <f aca="false">IF($S$5&gt;=3,1,"-")</f>
        <v>-</v>
      </c>
      <c r="B47" s="192" t="n">
        <v>1</v>
      </c>
      <c r="C47" s="196" t="str">
        <f aca="false">VLOOKUP($B47,'Sor-Wiz total'!$A$5:$W$313,5)</f>
        <v>  </v>
      </c>
      <c r="D47" s="196"/>
      <c r="E47" s="196"/>
      <c r="F47" s="196"/>
      <c r="G47" s="196"/>
      <c r="H47" s="197"/>
      <c r="I47" s="73" t="str">
        <f aca="false">VLOOKUP($B47,'Sor-Wiz total'!$A$5:$W$313,7)</f>
        <v>  </v>
      </c>
      <c r="J47" s="197"/>
      <c r="K47" s="198" t="str">
        <f aca="false">VLOOKUP($B47,'Sor-Wiz total'!$A$5:$W$313,9)</f>
        <v>  </v>
      </c>
      <c r="L47" s="197"/>
      <c r="M47" s="73" t="str">
        <f aca="false">VLOOKUP($B47,'Sor-Wiz total'!$A$5:$W$313,11)</f>
        <v>  </v>
      </c>
      <c r="N47" s="73"/>
      <c r="O47" s="73"/>
      <c r="P47" s="197"/>
      <c r="Q47" s="73" t="str">
        <f aca="false">VLOOKUP($B47,'Sor-Wiz total'!$A$5:$W$313,13)</f>
        <v>  </v>
      </c>
      <c r="R47" s="73"/>
      <c r="S47" s="73"/>
      <c r="T47" s="197"/>
      <c r="U47" s="73" t="str">
        <f aca="false">VLOOKUP($B47,'Sor-Wiz total'!$A$5:$W$313,15)</f>
        <v>  </v>
      </c>
      <c r="V47" s="73"/>
      <c r="W47" s="73"/>
      <c r="X47" s="197"/>
      <c r="Y47" s="73" t="str">
        <f aca="false">VLOOKUP($B47,'Sor-Wiz total'!$A$5:$W$313,17)</f>
        <v>  </v>
      </c>
      <c r="Z47" s="73"/>
      <c r="AA47" s="73"/>
      <c r="AB47" s="199"/>
      <c r="AC47" s="73" t="str">
        <f aca="false">VLOOKUP($B47,'Sor-Wiz total'!$A$5:$W$313,19)</f>
        <v>  </v>
      </c>
      <c r="AD47" s="199"/>
      <c r="AE47" s="73" t="str">
        <f aca="false">VLOOKUP($B47,'Sor-Wiz total'!$A$5:$W$313,21)</f>
        <v>  </v>
      </c>
      <c r="AG47" s="73" t="str">
        <f aca="false">VLOOKUP($B47,'Sor-Wiz total'!$A$5:$W$313,23)</f>
        <v>  </v>
      </c>
    </row>
    <row r="48" customFormat="false" ht="3.75" hidden="false" customHeight="true" outlineLevel="0" collapsed="false">
      <c r="A48" s="200"/>
      <c r="B48" s="192"/>
      <c r="C48" s="199"/>
      <c r="D48" s="199"/>
      <c r="E48" s="199"/>
      <c r="F48" s="199"/>
      <c r="G48" s="199"/>
      <c r="H48" s="199"/>
      <c r="I48" s="199"/>
      <c r="J48" s="199"/>
      <c r="K48" s="204"/>
      <c r="L48" s="199"/>
      <c r="M48" s="199"/>
      <c r="N48" s="199"/>
      <c r="O48" s="199"/>
      <c r="P48" s="197"/>
      <c r="Q48" s="197"/>
      <c r="R48" s="197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G48" s="199"/>
    </row>
    <row r="49" customFormat="false" ht="18" hidden="false" customHeight="true" outlineLevel="0" collapsed="false">
      <c r="A49" s="195" t="str">
        <f aca="false">IF($S$5&gt;=4,1,"-")</f>
        <v>-</v>
      </c>
      <c r="B49" s="192" t="n">
        <v>1</v>
      </c>
      <c r="C49" s="196" t="str">
        <f aca="false">VLOOKUP($B49,'Sor-Wiz total'!$A$5:$W$313,5)</f>
        <v>  </v>
      </c>
      <c r="D49" s="196"/>
      <c r="E49" s="196"/>
      <c r="F49" s="196"/>
      <c r="G49" s="196"/>
      <c r="H49" s="197"/>
      <c r="I49" s="73" t="str">
        <f aca="false">VLOOKUP($B49,'Sor-Wiz total'!$A$5:$W$313,7)</f>
        <v>  </v>
      </c>
      <c r="J49" s="197"/>
      <c r="K49" s="198" t="str">
        <f aca="false">VLOOKUP($B49,'Sor-Wiz total'!$A$5:$W$313,9)</f>
        <v>  </v>
      </c>
      <c r="L49" s="197"/>
      <c r="M49" s="73" t="str">
        <f aca="false">VLOOKUP($B49,'Sor-Wiz total'!$A$5:$W$313,11)</f>
        <v>  </v>
      </c>
      <c r="N49" s="73"/>
      <c r="O49" s="73"/>
      <c r="P49" s="197"/>
      <c r="Q49" s="73" t="str">
        <f aca="false">VLOOKUP($B49,'Sor-Wiz total'!$A$5:$W$313,13)</f>
        <v>  </v>
      </c>
      <c r="R49" s="73"/>
      <c r="S49" s="73"/>
      <c r="T49" s="197"/>
      <c r="U49" s="73" t="str">
        <f aca="false">VLOOKUP($B49,'Sor-Wiz total'!$A$5:$W$313,15)</f>
        <v>  </v>
      </c>
      <c r="V49" s="73"/>
      <c r="W49" s="73"/>
      <c r="X49" s="197"/>
      <c r="Y49" s="73" t="str">
        <f aca="false">VLOOKUP($B49,'Sor-Wiz total'!$A$5:$W$313,17)</f>
        <v>  </v>
      </c>
      <c r="Z49" s="73"/>
      <c r="AA49" s="73"/>
      <c r="AB49" s="199"/>
      <c r="AC49" s="73" t="str">
        <f aca="false">VLOOKUP($B49,'Sor-Wiz total'!$A$5:$W$313,19)</f>
        <v>  </v>
      </c>
      <c r="AD49" s="199"/>
      <c r="AE49" s="73" t="str">
        <f aca="false">VLOOKUP($B49,'Sor-Wiz total'!$A$5:$W$313,21)</f>
        <v>  </v>
      </c>
      <c r="AG49" s="73" t="str">
        <f aca="false">VLOOKUP($B49,'Sor-Wiz total'!$A$5:$W$313,23)</f>
        <v>  </v>
      </c>
    </row>
    <row r="50" customFormat="false" ht="3.75" hidden="false" customHeight="true" outlineLevel="0" collapsed="false">
      <c r="A50" s="200"/>
      <c r="B50" s="192"/>
      <c r="C50" s="199"/>
      <c r="D50" s="199"/>
      <c r="E50" s="199"/>
      <c r="F50" s="199"/>
      <c r="G50" s="199"/>
      <c r="H50" s="199"/>
      <c r="I50" s="199"/>
      <c r="J50" s="199"/>
      <c r="K50" s="204"/>
      <c r="L50" s="199"/>
      <c r="M50" s="199"/>
      <c r="N50" s="199"/>
      <c r="O50" s="199"/>
      <c r="P50" s="197"/>
      <c r="Q50" s="197"/>
      <c r="R50" s="197"/>
      <c r="S50" s="199"/>
      <c r="T50" s="199"/>
      <c r="U50" s="199"/>
      <c r="V50" s="199"/>
      <c r="W50" s="199"/>
      <c r="X50" s="199"/>
      <c r="Y50" s="199"/>
      <c r="Z50" s="199"/>
      <c r="AA50" s="199"/>
      <c r="AB50" s="199"/>
      <c r="AC50" s="199"/>
      <c r="AD50" s="199"/>
      <c r="AE50" s="199"/>
      <c r="AG50" s="199"/>
    </row>
    <row r="51" customFormat="false" ht="18" hidden="false" customHeight="true" outlineLevel="0" collapsed="false">
      <c r="A51" s="195" t="str">
        <f aca="false">IF($S$5&gt;=5,1,"-")</f>
        <v>-</v>
      </c>
      <c r="B51" s="192" t="n">
        <v>1</v>
      </c>
      <c r="C51" s="196" t="str">
        <f aca="false">VLOOKUP($B51,'Sor-Wiz total'!$A$5:$W$313,5)</f>
        <v>  </v>
      </c>
      <c r="D51" s="196"/>
      <c r="E51" s="196"/>
      <c r="F51" s="196"/>
      <c r="G51" s="196"/>
      <c r="H51" s="197"/>
      <c r="I51" s="73" t="str">
        <f aca="false">VLOOKUP($B51,'Sor-Wiz total'!$A$5:$W$313,7)</f>
        <v>  </v>
      </c>
      <c r="J51" s="197"/>
      <c r="K51" s="198" t="str">
        <f aca="false">VLOOKUP($B51,'Sor-Wiz total'!$A$5:$W$313,9)</f>
        <v>  </v>
      </c>
      <c r="L51" s="197"/>
      <c r="M51" s="73" t="str">
        <f aca="false">VLOOKUP($B51,'Sor-Wiz total'!$A$5:$W$313,11)</f>
        <v>  </v>
      </c>
      <c r="N51" s="73"/>
      <c r="O51" s="73"/>
      <c r="P51" s="197"/>
      <c r="Q51" s="73" t="str">
        <f aca="false">VLOOKUP($B51,'Sor-Wiz total'!$A$5:$W$313,13)</f>
        <v>  </v>
      </c>
      <c r="R51" s="73"/>
      <c r="S51" s="73"/>
      <c r="T51" s="197"/>
      <c r="U51" s="73" t="str">
        <f aca="false">VLOOKUP($B51,'Sor-Wiz total'!$A$5:$W$313,15)</f>
        <v>  </v>
      </c>
      <c r="V51" s="73"/>
      <c r="W51" s="73"/>
      <c r="X51" s="197"/>
      <c r="Y51" s="73" t="str">
        <f aca="false">VLOOKUP($B51,'Sor-Wiz total'!$A$5:$W$313,17)</f>
        <v>  </v>
      </c>
      <c r="Z51" s="73"/>
      <c r="AA51" s="73"/>
      <c r="AB51" s="199"/>
      <c r="AC51" s="73" t="str">
        <f aca="false">VLOOKUP($B51,'Sor-Wiz total'!$A$5:$W$313,19)</f>
        <v>  </v>
      </c>
      <c r="AD51" s="199"/>
      <c r="AE51" s="73" t="str">
        <f aca="false">VLOOKUP($B51,'Sor-Wiz total'!$A$5:$W$313,21)</f>
        <v>  </v>
      </c>
      <c r="AG51" s="73" t="str">
        <f aca="false">VLOOKUP($B51,'Sor-Wiz total'!$A$5:$W$313,23)</f>
        <v>  </v>
      </c>
    </row>
    <row r="52" customFormat="false" ht="3.75" hidden="false" customHeight="true" outlineLevel="0" collapsed="false">
      <c r="A52" s="205"/>
      <c r="B52" s="194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3"/>
      <c r="Q52" s="113"/>
      <c r="R52" s="113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G52" s="115"/>
    </row>
    <row r="53" customFormat="false" ht="18" hidden="false" customHeight="true" outlineLevel="0" collapsed="false">
      <c r="A53" s="206" t="str">
        <f aca="false">IF($W$5&gt;=1,2,"-")</f>
        <v>-</v>
      </c>
      <c r="B53" s="194" t="n">
        <v>1</v>
      </c>
      <c r="C53" s="189" t="str">
        <f aca="false">VLOOKUP($B53,'Sor-Wiz total'!$A$5:$W$313,5)</f>
        <v>  </v>
      </c>
      <c r="D53" s="189"/>
      <c r="E53" s="189"/>
      <c r="F53" s="189"/>
      <c r="G53" s="189"/>
      <c r="H53" s="113"/>
      <c r="I53" s="73" t="str">
        <f aca="false">VLOOKUP($B53,'Sor-Wiz total'!$A$5:$W$313,7)</f>
        <v>  </v>
      </c>
      <c r="J53" s="197"/>
      <c r="K53" s="198" t="str">
        <f aca="false">VLOOKUP($B53,'Sor-Wiz total'!$A$5:$W$313,9)</f>
        <v>  </v>
      </c>
      <c r="L53" s="197"/>
      <c r="M53" s="73" t="str">
        <f aca="false">VLOOKUP($B53,'Sor-Wiz total'!$A$5:$W$313,11)</f>
        <v>  </v>
      </c>
      <c r="N53" s="73"/>
      <c r="O53" s="73"/>
      <c r="P53" s="197"/>
      <c r="Q53" s="73" t="str">
        <f aca="false">VLOOKUP($B53,'Sor-Wiz total'!$A$5:$W$313,13)</f>
        <v>  </v>
      </c>
      <c r="R53" s="73"/>
      <c r="S53" s="73"/>
      <c r="T53" s="197"/>
      <c r="U53" s="73" t="str">
        <f aca="false">VLOOKUP($B53,'Sor-Wiz total'!$A$5:$W$313,15)</f>
        <v>  </v>
      </c>
      <c r="V53" s="73"/>
      <c r="W53" s="73"/>
      <c r="X53" s="197"/>
      <c r="Y53" s="73" t="str">
        <f aca="false">VLOOKUP($B53,'Sor-Wiz total'!$A$5:$W$313,17)</f>
        <v>  </v>
      </c>
      <c r="Z53" s="73"/>
      <c r="AA53" s="73"/>
      <c r="AB53" s="199"/>
      <c r="AC53" s="73" t="str">
        <f aca="false">VLOOKUP($B53,'Sor-Wiz total'!$A$5:$W$313,19)</f>
        <v>  </v>
      </c>
      <c r="AD53" s="199"/>
      <c r="AE53" s="73" t="str">
        <f aca="false">VLOOKUP($B53,'Sor-Wiz total'!$A$5:$W$313,21)</f>
        <v>  </v>
      </c>
      <c r="AG53" s="73" t="str">
        <f aca="false">VLOOKUP($B53,'Sor-Wiz total'!$A$5:$W$313,23)</f>
        <v>  </v>
      </c>
    </row>
    <row r="54" customFormat="false" ht="3.75" hidden="false" customHeight="true" outlineLevel="0" collapsed="false">
      <c r="A54" s="205"/>
      <c r="B54" s="19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3"/>
      <c r="Q54" s="113"/>
      <c r="R54" s="113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G54" s="115"/>
    </row>
    <row r="55" customFormat="false" ht="18" hidden="false" customHeight="true" outlineLevel="0" collapsed="false">
      <c r="A55" s="206" t="str">
        <f aca="false">IF($W$5&gt;=2,2,"-")</f>
        <v>-</v>
      </c>
      <c r="B55" s="194" t="n">
        <v>1</v>
      </c>
      <c r="C55" s="189" t="str">
        <f aca="false">VLOOKUP($B55,'Sor-Wiz total'!$A$5:$W$313,5)</f>
        <v>  </v>
      </c>
      <c r="D55" s="189"/>
      <c r="E55" s="189"/>
      <c r="F55" s="189"/>
      <c r="G55" s="189"/>
      <c r="H55" s="113"/>
      <c r="I55" s="73" t="str">
        <f aca="false">VLOOKUP($B55,'Sor-Wiz total'!$A$5:$W$313,7)</f>
        <v>  </v>
      </c>
      <c r="J55" s="197"/>
      <c r="K55" s="198" t="str">
        <f aca="false">VLOOKUP($B55,'Sor-Wiz total'!$A$5:$W$313,9)</f>
        <v>  </v>
      </c>
      <c r="L55" s="197"/>
      <c r="M55" s="73" t="str">
        <f aca="false">VLOOKUP($B55,'Sor-Wiz total'!$A$5:$W$313,11)</f>
        <v>  </v>
      </c>
      <c r="N55" s="73"/>
      <c r="O55" s="73"/>
      <c r="P55" s="197"/>
      <c r="Q55" s="73" t="str">
        <f aca="false">VLOOKUP($B55,'Sor-Wiz total'!$A$5:$W$313,13)</f>
        <v>  </v>
      </c>
      <c r="R55" s="73"/>
      <c r="S55" s="73"/>
      <c r="T55" s="197"/>
      <c r="U55" s="73" t="str">
        <f aca="false">VLOOKUP($B55,'Sor-Wiz total'!$A$5:$W$313,15)</f>
        <v>  </v>
      </c>
      <c r="V55" s="73"/>
      <c r="W55" s="73"/>
      <c r="X55" s="197"/>
      <c r="Y55" s="73" t="str">
        <f aca="false">VLOOKUP($B55,'Sor-Wiz total'!$A$5:$W$313,17)</f>
        <v>  </v>
      </c>
      <c r="Z55" s="73"/>
      <c r="AA55" s="73"/>
      <c r="AB55" s="199"/>
      <c r="AC55" s="73" t="str">
        <f aca="false">VLOOKUP($B55,'Sor-Wiz total'!$A$5:$W$313,19)</f>
        <v>  </v>
      </c>
      <c r="AD55" s="199"/>
      <c r="AE55" s="73" t="str">
        <f aca="false">VLOOKUP($B55,'Sor-Wiz total'!$A$5:$W$313,21)</f>
        <v>  </v>
      </c>
      <c r="AG55" s="73" t="str">
        <f aca="false">VLOOKUP($B55,'Sor-Wiz total'!$A$5:$W$313,23)</f>
        <v>  </v>
      </c>
    </row>
    <row r="56" customFormat="false" ht="3.75" hidden="false" customHeight="true" outlineLevel="0" collapsed="false">
      <c r="A56" s="205"/>
      <c r="B56" s="19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3"/>
      <c r="Q56" s="113"/>
      <c r="R56" s="113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G56" s="115"/>
    </row>
    <row r="57" customFormat="false" ht="18" hidden="false" customHeight="true" outlineLevel="0" collapsed="false">
      <c r="A57" s="206" t="str">
        <f aca="false">IF($W$5&gt;=3,2,"-")</f>
        <v>-</v>
      </c>
      <c r="B57" s="192" t="n">
        <v>1</v>
      </c>
      <c r="C57" s="189" t="str">
        <f aca="false">VLOOKUP($B57,'Sor-Wiz total'!$A$5:$W$313,5)</f>
        <v>  </v>
      </c>
      <c r="D57" s="189"/>
      <c r="E57" s="189"/>
      <c r="F57" s="189"/>
      <c r="G57" s="189"/>
      <c r="H57" s="113"/>
      <c r="I57" s="73" t="str">
        <f aca="false">VLOOKUP($B57,'Sor-Wiz total'!$A$5:$W$313,7)</f>
        <v>  </v>
      </c>
      <c r="J57" s="197"/>
      <c r="K57" s="198" t="str">
        <f aca="false">VLOOKUP($B57,'Sor-Wiz total'!$A$5:$W$313,9)</f>
        <v>  </v>
      </c>
      <c r="L57" s="197"/>
      <c r="M57" s="73" t="str">
        <f aca="false">VLOOKUP($B57,'Sor-Wiz total'!$A$5:$W$313,11)</f>
        <v>  </v>
      </c>
      <c r="N57" s="73"/>
      <c r="O57" s="73"/>
      <c r="P57" s="197"/>
      <c r="Q57" s="73" t="str">
        <f aca="false">VLOOKUP($B57,'Sor-Wiz total'!$A$5:$W$313,13)</f>
        <v>  </v>
      </c>
      <c r="R57" s="73"/>
      <c r="S57" s="73"/>
      <c r="T57" s="197"/>
      <c r="U57" s="73" t="str">
        <f aca="false">VLOOKUP($B57,'Sor-Wiz total'!$A$5:$W$313,15)</f>
        <v>  </v>
      </c>
      <c r="V57" s="73"/>
      <c r="W57" s="73"/>
      <c r="X57" s="197"/>
      <c r="Y57" s="73" t="str">
        <f aca="false">VLOOKUP($B57,'Sor-Wiz total'!$A$5:$W$313,17)</f>
        <v>  </v>
      </c>
      <c r="Z57" s="73"/>
      <c r="AA57" s="73"/>
      <c r="AB57" s="199"/>
      <c r="AC57" s="73" t="str">
        <f aca="false">VLOOKUP($B57,'Sor-Wiz total'!$A$5:$W$313,19)</f>
        <v>  </v>
      </c>
      <c r="AD57" s="199"/>
      <c r="AE57" s="73" t="str">
        <f aca="false">VLOOKUP($B57,'Sor-Wiz total'!$A$5:$W$313,21)</f>
        <v>  </v>
      </c>
      <c r="AG57" s="73" t="str">
        <f aca="false">VLOOKUP($B57,'Sor-Wiz total'!$A$5:$W$313,23)</f>
        <v>  </v>
      </c>
    </row>
    <row r="58" customFormat="false" ht="3.75" hidden="false" customHeight="true" outlineLevel="0" collapsed="false">
      <c r="A58" s="205"/>
      <c r="B58" s="192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3"/>
      <c r="Q58" s="113"/>
      <c r="R58" s="113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G58" s="115"/>
    </row>
    <row r="59" customFormat="false" ht="18" hidden="false" customHeight="true" outlineLevel="0" collapsed="false">
      <c r="A59" s="206" t="str">
        <f aca="false">IF($W$5&gt;=4,2,"-")</f>
        <v>-</v>
      </c>
      <c r="B59" s="192" t="n">
        <v>1</v>
      </c>
      <c r="C59" s="189" t="str">
        <f aca="false">VLOOKUP($B59,'Sor-Wiz total'!$A$5:$W$313,5)</f>
        <v>  </v>
      </c>
      <c r="D59" s="189"/>
      <c r="E59" s="189"/>
      <c r="F59" s="189"/>
      <c r="G59" s="189"/>
      <c r="H59" s="113"/>
      <c r="I59" s="73" t="str">
        <f aca="false">VLOOKUP($B59,'Sor-Wiz total'!$A$5:$W$313,7)</f>
        <v>  </v>
      </c>
      <c r="J59" s="197"/>
      <c r="K59" s="198" t="str">
        <f aca="false">VLOOKUP($B59,'Sor-Wiz total'!$A$5:$W$313,9)</f>
        <v>  </v>
      </c>
      <c r="L59" s="197"/>
      <c r="M59" s="73" t="str">
        <f aca="false">VLOOKUP($B59,'Sor-Wiz total'!$A$5:$W$313,11)</f>
        <v>  </v>
      </c>
      <c r="N59" s="73"/>
      <c r="O59" s="73"/>
      <c r="P59" s="197"/>
      <c r="Q59" s="73" t="str">
        <f aca="false">VLOOKUP($B59,'Sor-Wiz total'!$A$5:$W$313,13)</f>
        <v>  </v>
      </c>
      <c r="R59" s="73"/>
      <c r="S59" s="73"/>
      <c r="T59" s="197"/>
      <c r="U59" s="73" t="str">
        <f aca="false">VLOOKUP($B59,'Sor-Wiz total'!$A$5:$W$313,15)</f>
        <v>  </v>
      </c>
      <c r="V59" s="73"/>
      <c r="W59" s="73"/>
      <c r="X59" s="197"/>
      <c r="Y59" s="73" t="str">
        <f aca="false">VLOOKUP($B59,'Sor-Wiz total'!$A$5:$W$313,17)</f>
        <v>  </v>
      </c>
      <c r="Z59" s="73"/>
      <c r="AA59" s="73"/>
      <c r="AB59" s="199"/>
      <c r="AC59" s="73" t="str">
        <f aca="false">VLOOKUP($B59,'Sor-Wiz total'!$A$5:$W$313,19)</f>
        <v>  </v>
      </c>
      <c r="AD59" s="199"/>
      <c r="AE59" s="73" t="str">
        <f aca="false">VLOOKUP($B59,'Sor-Wiz total'!$A$5:$W$313,21)</f>
        <v>  </v>
      </c>
      <c r="AG59" s="73" t="str">
        <f aca="false">VLOOKUP($B59,'Sor-Wiz total'!$A$5:$W$313,23)</f>
        <v>  </v>
      </c>
    </row>
    <row r="60" customFormat="false" ht="3.75" hidden="false" customHeight="true" outlineLevel="0" collapsed="false">
      <c r="A60" s="205"/>
      <c r="B60" s="192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3"/>
      <c r="Q60" s="113"/>
      <c r="R60" s="113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G60" s="115"/>
    </row>
    <row r="61" customFormat="false" ht="18" hidden="false" customHeight="true" outlineLevel="0" collapsed="false">
      <c r="A61" s="206" t="str">
        <f aca="false">IF($W$5&gt;=5,2,"-")</f>
        <v>-</v>
      </c>
      <c r="B61" s="192" t="n">
        <v>1</v>
      </c>
      <c r="C61" s="189" t="str">
        <f aca="false">VLOOKUP($B61,'Sor-Wiz total'!$A$5:$W$313,5)</f>
        <v>  </v>
      </c>
      <c r="D61" s="189"/>
      <c r="E61" s="189"/>
      <c r="F61" s="189"/>
      <c r="G61" s="189"/>
      <c r="H61" s="113"/>
      <c r="I61" s="73" t="str">
        <f aca="false">VLOOKUP($B61,'Sor-Wiz total'!$A$5:$W$313,7)</f>
        <v>  </v>
      </c>
      <c r="J61" s="197"/>
      <c r="K61" s="198" t="str">
        <f aca="false">VLOOKUP($B61,'Sor-Wiz total'!$A$5:$W$313,9)</f>
        <v>  </v>
      </c>
      <c r="L61" s="197"/>
      <c r="M61" s="73" t="str">
        <f aca="false">VLOOKUP($B61,'Sor-Wiz total'!$A$5:$W$313,11)</f>
        <v>  </v>
      </c>
      <c r="N61" s="73"/>
      <c r="O61" s="73"/>
      <c r="P61" s="197"/>
      <c r="Q61" s="73" t="str">
        <f aca="false">VLOOKUP($B61,'Sor-Wiz total'!$A$5:$W$313,13)</f>
        <v>  </v>
      </c>
      <c r="R61" s="73"/>
      <c r="S61" s="73"/>
      <c r="T61" s="197"/>
      <c r="U61" s="73" t="str">
        <f aca="false">VLOOKUP($B61,'Sor-Wiz total'!$A$5:$W$313,15)</f>
        <v>  </v>
      </c>
      <c r="V61" s="73"/>
      <c r="W61" s="73"/>
      <c r="X61" s="197"/>
      <c r="Y61" s="73" t="str">
        <f aca="false">VLOOKUP($B61,'Sor-Wiz total'!$A$5:$W$313,17)</f>
        <v>  </v>
      </c>
      <c r="Z61" s="73"/>
      <c r="AA61" s="73"/>
      <c r="AB61" s="199"/>
      <c r="AC61" s="73" t="str">
        <f aca="false">VLOOKUP($B61,'Sor-Wiz total'!$A$5:$W$313,19)</f>
        <v>  </v>
      </c>
      <c r="AD61" s="199"/>
      <c r="AE61" s="73" t="str">
        <f aca="false">VLOOKUP($B61,'Sor-Wiz total'!$A$5:$W$313,21)</f>
        <v>  </v>
      </c>
      <c r="AG61" s="73" t="str">
        <f aca="false">VLOOKUP($B61,'Sor-Wiz total'!$A$5:$W$313,23)</f>
        <v>  </v>
      </c>
    </row>
    <row r="62" customFormat="false" ht="3.75" hidden="false" customHeight="true" outlineLevel="0" collapsed="false">
      <c r="A62" s="205"/>
      <c r="B62" s="192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3"/>
      <c r="Q62" s="113"/>
      <c r="R62" s="113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G62" s="115"/>
    </row>
    <row r="63" customFormat="false" ht="18" hidden="false" customHeight="true" outlineLevel="0" collapsed="false">
      <c r="A63" s="206" t="str">
        <f aca="false">IF($AA$5&gt;=1,3,"-")</f>
        <v>-</v>
      </c>
      <c r="B63" s="192" t="n">
        <v>1</v>
      </c>
      <c r="C63" s="189" t="str">
        <f aca="false">VLOOKUP($B63,'Sor-Wiz total'!$A$5:$W$313,5)</f>
        <v>  </v>
      </c>
      <c r="D63" s="189"/>
      <c r="E63" s="189"/>
      <c r="F63" s="189"/>
      <c r="G63" s="189"/>
      <c r="H63" s="113"/>
      <c r="I63" s="73" t="str">
        <f aca="false">VLOOKUP($B63,'Sor-Wiz total'!$A$5:$W$313,7)</f>
        <v>  </v>
      </c>
      <c r="J63" s="197"/>
      <c r="K63" s="198" t="str">
        <f aca="false">VLOOKUP($B63,'Sor-Wiz total'!$A$5:$W$313,9)</f>
        <v>  </v>
      </c>
      <c r="L63" s="197"/>
      <c r="M63" s="73" t="str">
        <f aca="false">VLOOKUP($B63,'Sor-Wiz total'!$A$5:$W$313,11)</f>
        <v>  </v>
      </c>
      <c r="N63" s="73"/>
      <c r="O63" s="73"/>
      <c r="P63" s="197"/>
      <c r="Q63" s="73" t="str">
        <f aca="false">VLOOKUP($B63,'Sor-Wiz total'!$A$5:$W$313,13)</f>
        <v>  </v>
      </c>
      <c r="R63" s="73"/>
      <c r="S63" s="73"/>
      <c r="T63" s="197"/>
      <c r="U63" s="73" t="str">
        <f aca="false">VLOOKUP($B63,'Sor-Wiz total'!$A$5:$W$313,15)</f>
        <v>  </v>
      </c>
      <c r="V63" s="73"/>
      <c r="W63" s="73"/>
      <c r="X63" s="197"/>
      <c r="Y63" s="73" t="str">
        <f aca="false">VLOOKUP($B63,'Sor-Wiz total'!$A$5:$W$313,17)</f>
        <v>  </v>
      </c>
      <c r="Z63" s="73"/>
      <c r="AA63" s="73"/>
      <c r="AB63" s="199"/>
      <c r="AC63" s="73" t="str">
        <f aca="false">VLOOKUP($B63,'Sor-Wiz total'!$A$5:$W$313,19)</f>
        <v>  </v>
      </c>
      <c r="AD63" s="199"/>
      <c r="AE63" s="73" t="str">
        <f aca="false">VLOOKUP($B63,'Sor-Wiz total'!$A$5:$W$313,21)</f>
        <v>  </v>
      </c>
      <c r="AG63" s="73" t="str">
        <f aca="false">VLOOKUP($B63,'Sor-Wiz total'!$A$5:$W$313,23)</f>
        <v>  </v>
      </c>
    </row>
    <row r="64" customFormat="false" ht="3.75" hidden="false" customHeight="true" outlineLevel="0" collapsed="false">
      <c r="A64" s="205"/>
      <c r="B64" s="192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3"/>
      <c r="Q64" s="113"/>
      <c r="R64" s="113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G64" s="115"/>
    </row>
    <row r="65" customFormat="false" ht="18" hidden="false" customHeight="true" outlineLevel="0" collapsed="false">
      <c r="A65" s="206" t="str">
        <f aca="false">IF($AA$5&gt;=2,3,"-")</f>
        <v>-</v>
      </c>
      <c r="B65" s="192" t="n">
        <v>1</v>
      </c>
      <c r="C65" s="189" t="str">
        <f aca="false">VLOOKUP($B65,'Sor-Wiz total'!$A$5:$W$313,5)</f>
        <v>  </v>
      </c>
      <c r="D65" s="189"/>
      <c r="E65" s="189"/>
      <c r="F65" s="189"/>
      <c r="G65" s="189"/>
      <c r="H65" s="113"/>
      <c r="I65" s="73" t="str">
        <f aca="false">VLOOKUP($B65,'Sor-Wiz total'!$A$5:$W$313,7)</f>
        <v>  </v>
      </c>
      <c r="J65" s="197"/>
      <c r="K65" s="198" t="str">
        <f aca="false">VLOOKUP($B65,'Sor-Wiz total'!$A$5:$W$313,9)</f>
        <v>  </v>
      </c>
      <c r="L65" s="197"/>
      <c r="M65" s="73" t="str">
        <f aca="false">VLOOKUP($B65,'Sor-Wiz total'!$A$5:$W$313,11)</f>
        <v>  </v>
      </c>
      <c r="N65" s="73"/>
      <c r="O65" s="73"/>
      <c r="P65" s="197"/>
      <c r="Q65" s="73" t="str">
        <f aca="false">VLOOKUP($B65,'Sor-Wiz total'!$A$5:$W$313,13)</f>
        <v>  </v>
      </c>
      <c r="R65" s="73"/>
      <c r="S65" s="73"/>
      <c r="T65" s="197"/>
      <c r="U65" s="73" t="str">
        <f aca="false">VLOOKUP($B65,'Sor-Wiz total'!$A$5:$W$313,15)</f>
        <v>  </v>
      </c>
      <c r="V65" s="73"/>
      <c r="W65" s="73"/>
      <c r="X65" s="197"/>
      <c r="Y65" s="73" t="str">
        <f aca="false">VLOOKUP($B65,'Sor-Wiz total'!$A$5:$W$313,17)</f>
        <v>  </v>
      </c>
      <c r="Z65" s="73"/>
      <c r="AA65" s="73"/>
      <c r="AB65" s="199"/>
      <c r="AC65" s="73" t="str">
        <f aca="false">VLOOKUP($B65,'Sor-Wiz total'!$A$5:$W$313,19)</f>
        <v>  </v>
      </c>
      <c r="AD65" s="199"/>
      <c r="AE65" s="73" t="str">
        <f aca="false">VLOOKUP($B65,'Sor-Wiz total'!$A$5:$W$313,21)</f>
        <v>  </v>
      </c>
      <c r="AG65" s="73" t="str">
        <f aca="false">VLOOKUP($B65,'Sor-Wiz total'!$A$5:$W$313,23)</f>
        <v>  </v>
      </c>
    </row>
    <row r="66" customFormat="false" ht="3.75" hidden="false" customHeight="true" outlineLevel="0" collapsed="false">
      <c r="A66" s="205"/>
      <c r="B66" s="19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3"/>
      <c r="Q66" s="113"/>
      <c r="R66" s="113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G66" s="115"/>
    </row>
    <row r="67" customFormat="false" ht="18" hidden="false" customHeight="true" outlineLevel="0" collapsed="false">
      <c r="A67" s="206" t="str">
        <f aca="false">IF($AA$5&gt;=3,3,"-")</f>
        <v>-</v>
      </c>
      <c r="B67" s="194" t="n">
        <v>1</v>
      </c>
      <c r="C67" s="189" t="str">
        <f aca="false">VLOOKUP($B67,'Sor-Wiz total'!$A$5:$W$313,5)</f>
        <v>  </v>
      </c>
      <c r="D67" s="189"/>
      <c r="E67" s="189"/>
      <c r="F67" s="189"/>
      <c r="G67" s="189"/>
      <c r="H67" s="113"/>
      <c r="I67" s="73" t="str">
        <f aca="false">VLOOKUP($B67,'Sor-Wiz total'!$A$5:$W$313,7)</f>
        <v>  </v>
      </c>
      <c r="J67" s="197"/>
      <c r="K67" s="198" t="str">
        <f aca="false">VLOOKUP($B67,'Sor-Wiz total'!$A$5:$W$313,9)</f>
        <v>  </v>
      </c>
      <c r="L67" s="197"/>
      <c r="M67" s="73" t="str">
        <f aca="false">VLOOKUP($B67,'Sor-Wiz total'!$A$5:$W$313,11)</f>
        <v>  </v>
      </c>
      <c r="N67" s="73"/>
      <c r="O67" s="73"/>
      <c r="P67" s="197"/>
      <c r="Q67" s="73" t="str">
        <f aca="false">VLOOKUP($B67,'Sor-Wiz total'!$A$5:$W$313,13)</f>
        <v>  </v>
      </c>
      <c r="R67" s="73"/>
      <c r="S67" s="73"/>
      <c r="T67" s="197"/>
      <c r="U67" s="73" t="str">
        <f aca="false">VLOOKUP($B67,'Sor-Wiz total'!$A$5:$W$313,15)</f>
        <v>  </v>
      </c>
      <c r="V67" s="73"/>
      <c r="W67" s="73"/>
      <c r="X67" s="197"/>
      <c r="Y67" s="73" t="str">
        <f aca="false">VLOOKUP($B67,'Sor-Wiz total'!$A$5:$W$313,17)</f>
        <v>  </v>
      </c>
      <c r="Z67" s="73"/>
      <c r="AA67" s="73"/>
      <c r="AB67" s="199"/>
      <c r="AC67" s="73" t="str">
        <f aca="false">VLOOKUP($B67,'Sor-Wiz total'!$A$5:$W$313,19)</f>
        <v>  </v>
      </c>
      <c r="AD67" s="199"/>
      <c r="AE67" s="73" t="str">
        <f aca="false">VLOOKUP($B67,'Sor-Wiz total'!$A$5:$W$313,21)</f>
        <v>  </v>
      </c>
      <c r="AG67" s="73" t="str">
        <f aca="false">VLOOKUP($B67,'Sor-Wiz total'!$A$5:$W$313,23)</f>
        <v>  </v>
      </c>
    </row>
    <row r="68" customFormat="false" ht="3.75" hidden="false" customHeight="true" outlineLevel="0" collapsed="false">
      <c r="A68" s="205"/>
      <c r="B68" s="194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G68" s="113"/>
    </row>
    <row r="69" customFormat="false" ht="18" hidden="false" customHeight="true" outlineLevel="0" collapsed="false">
      <c r="A69" s="206" t="str">
        <f aca="false">IF($AA$5&gt;=4,3,"-")</f>
        <v>-</v>
      </c>
      <c r="B69" s="194" t="n">
        <v>1</v>
      </c>
      <c r="C69" s="189" t="str">
        <f aca="false">VLOOKUP($B69,'Sor-Wiz total'!$A$5:$W$313,5)</f>
        <v>  </v>
      </c>
      <c r="D69" s="189"/>
      <c r="E69" s="189"/>
      <c r="F69" s="189"/>
      <c r="G69" s="189"/>
      <c r="H69" s="197"/>
      <c r="I69" s="73" t="str">
        <f aca="false">VLOOKUP($B69,'Sor-Wiz total'!$A$5:$W$313,7)</f>
        <v>  </v>
      </c>
      <c r="J69" s="197"/>
      <c r="K69" s="198" t="str">
        <f aca="false">VLOOKUP($B69,'Sor-Wiz total'!$A$5:$W$313,9)</f>
        <v>  </v>
      </c>
      <c r="L69" s="197"/>
      <c r="M69" s="73" t="str">
        <f aca="false">VLOOKUP($B69,'Sor-Wiz total'!$A$5:$W$313,11)</f>
        <v>  </v>
      </c>
      <c r="N69" s="73"/>
      <c r="O69" s="73"/>
      <c r="P69" s="197"/>
      <c r="Q69" s="73" t="str">
        <f aca="false">VLOOKUP($B69,'Sor-Wiz total'!$A$5:$W$313,13)</f>
        <v>  </v>
      </c>
      <c r="R69" s="73"/>
      <c r="S69" s="73"/>
      <c r="T69" s="197"/>
      <c r="U69" s="73" t="str">
        <f aca="false">VLOOKUP($B69,'Sor-Wiz total'!$A$5:$W$313,15)</f>
        <v>  </v>
      </c>
      <c r="V69" s="73"/>
      <c r="W69" s="73"/>
      <c r="X69" s="197"/>
      <c r="Y69" s="73" t="str">
        <f aca="false">VLOOKUP($B69,'Sor-Wiz total'!$A$5:$W$313,17)</f>
        <v>  </v>
      </c>
      <c r="Z69" s="73"/>
      <c r="AA69" s="73"/>
      <c r="AB69" s="199"/>
      <c r="AC69" s="73" t="str">
        <f aca="false">VLOOKUP($B69,'Sor-Wiz total'!$A$5:$W$313,19)</f>
        <v>  </v>
      </c>
      <c r="AD69" s="199"/>
      <c r="AE69" s="73" t="str">
        <f aca="false">VLOOKUP($B69,'Sor-Wiz total'!$A$5:$W$313,21)</f>
        <v>  </v>
      </c>
      <c r="AG69" s="73" t="str">
        <f aca="false">VLOOKUP($B69,'Sor-Wiz total'!$A$5:$W$313,23)</f>
        <v>  </v>
      </c>
    </row>
    <row r="70" customFormat="false" ht="3.75" hidden="false" customHeight="true" outlineLevel="0" collapsed="false">
      <c r="A70" s="200"/>
      <c r="B70" s="192"/>
      <c r="C70" s="201"/>
      <c r="D70" s="201"/>
      <c r="E70" s="201"/>
      <c r="F70" s="201"/>
      <c r="G70" s="201"/>
      <c r="H70" s="197"/>
      <c r="I70" s="197"/>
      <c r="J70" s="197"/>
      <c r="K70" s="202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  <c r="AD70" s="197"/>
      <c r="AE70" s="197"/>
      <c r="AG70" s="197"/>
    </row>
    <row r="71" customFormat="false" ht="18" hidden="false" customHeight="true" outlineLevel="0" collapsed="false">
      <c r="A71" s="195" t="str">
        <f aca="false">IF($AE$5&gt;=1,4,"-")</f>
        <v>-</v>
      </c>
      <c r="B71" s="192" t="n">
        <v>1</v>
      </c>
      <c r="C71" s="196" t="str">
        <f aca="false">VLOOKUP($B71,'Sor-Wiz total'!$A$5:$W$313,5)</f>
        <v>  </v>
      </c>
      <c r="D71" s="196"/>
      <c r="E71" s="196"/>
      <c r="F71" s="196"/>
      <c r="G71" s="196"/>
      <c r="H71" s="197"/>
      <c r="I71" s="73" t="str">
        <f aca="false">VLOOKUP($B71,'Sor-Wiz total'!$A$5:$W$313,7)</f>
        <v>  </v>
      </c>
      <c r="J71" s="197"/>
      <c r="K71" s="198" t="str">
        <f aca="false">VLOOKUP($B71,'Sor-Wiz total'!$A$5:$W$313,9)</f>
        <v>  </v>
      </c>
      <c r="L71" s="197"/>
      <c r="M71" s="73" t="str">
        <f aca="false">VLOOKUP($B71,'Sor-Wiz total'!$A$5:$W$313,11)</f>
        <v>  </v>
      </c>
      <c r="N71" s="73"/>
      <c r="O71" s="73"/>
      <c r="P71" s="197"/>
      <c r="Q71" s="73" t="str">
        <f aca="false">VLOOKUP($B71,'Sor-Wiz total'!$A$5:$W$313,13)</f>
        <v>  </v>
      </c>
      <c r="R71" s="73"/>
      <c r="S71" s="73"/>
      <c r="T71" s="197"/>
      <c r="U71" s="73" t="str">
        <f aca="false">VLOOKUP($B71,'Sor-Wiz total'!$A$5:$W$313,15)</f>
        <v>  </v>
      </c>
      <c r="V71" s="73"/>
      <c r="W71" s="73"/>
      <c r="X71" s="197"/>
      <c r="Y71" s="73" t="str">
        <f aca="false">VLOOKUP($B71,'Sor-Wiz total'!$A$5:$W$313,17)</f>
        <v>  </v>
      </c>
      <c r="Z71" s="73"/>
      <c r="AA71" s="73"/>
      <c r="AB71" s="199"/>
      <c r="AC71" s="73" t="str">
        <f aca="false">VLOOKUP($B71,'Sor-Wiz total'!$A$5:$W$313,19)</f>
        <v>  </v>
      </c>
      <c r="AD71" s="199"/>
      <c r="AE71" s="73" t="str">
        <f aca="false">VLOOKUP($B71,'Sor-Wiz total'!$A$5:$W$313,21)</f>
        <v>  </v>
      </c>
      <c r="AG71" s="73" t="str">
        <f aca="false">VLOOKUP($B71,'Sor-Wiz total'!$A$5:$W$313,23)</f>
        <v>  </v>
      </c>
    </row>
    <row r="72" customFormat="false" ht="3.75" hidden="false" customHeight="true" outlineLevel="0" collapsed="false">
      <c r="A72" s="200"/>
      <c r="B72" s="192"/>
      <c r="C72" s="201"/>
      <c r="D72" s="201"/>
      <c r="E72" s="201"/>
      <c r="F72" s="201"/>
      <c r="G72" s="201"/>
      <c r="H72" s="197"/>
      <c r="I72" s="197"/>
      <c r="J72" s="197"/>
      <c r="K72" s="202"/>
      <c r="L72" s="197"/>
      <c r="M72" s="197"/>
      <c r="N72" s="197"/>
      <c r="O72" s="197"/>
      <c r="P72" s="197"/>
      <c r="Q72" s="197"/>
      <c r="R72" s="197"/>
      <c r="S72" s="199"/>
      <c r="T72" s="199"/>
      <c r="U72" s="199"/>
      <c r="V72" s="199"/>
      <c r="W72" s="199"/>
      <c r="X72" s="199"/>
      <c r="Y72" s="199"/>
      <c r="Z72" s="199"/>
      <c r="AA72" s="199"/>
      <c r="AB72" s="199"/>
      <c r="AC72" s="199"/>
      <c r="AD72" s="199"/>
      <c r="AE72" s="199"/>
      <c r="AG72" s="199"/>
    </row>
    <row r="73" customFormat="false" ht="18" hidden="false" customHeight="true" outlineLevel="0" collapsed="false">
      <c r="A73" s="195" t="str">
        <f aca="false">IF($AE$5&gt;=2,4,"-")</f>
        <v>-</v>
      </c>
      <c r="B73" s="192" t="n">
        <v>1</v>
      </c>
      <c r="C73" s="196" t="str">
        <f aca="false">VLOOKUP($B73,'Sor-Wiz total'!$A$5:$W$313,5)</f>
        <v>  </v>
      </c>
      <c r="D73" s="196"/>
      <c r="E73" s="196"/>
      <c r="F73" s="196"/>
      <c r="G73" s="196"/>
      <c r="H73" s="197"/>
      <c r="I73" s="73" t="str">
        <f aca="false">VLOOKUP($B73,'Sor-Wiz total'!$A$5:$W$313,7)</f>
        <v>  </v>
      </c>
      <c r="J73" s="197"/>
      <c r="K73" s="198" t="str">
        <f aca="false">VLOOKUP($B73,'Sor-Wiz total'!$A$5:$W$313,9)</f>
        <v>  </v>
      </c>
      <c r="L73" s="197"/>
      <c r="M73" s="73" t="str">
        <f aca="false">VLOOKUP($B73,'Sor-Wiz total'!$A$5:$W$313,11)</f>
        <v>  </v>
      </c>
      <c r="N73" s="73"/>
      <c r="O73" s="73"/>
      <c r="P73" s="197"/>
      <c r="Q73" s="73" t="str">
        <f aca="false">VLOOKUP($B73,'Sor-Wiz total'!$A$5:$W$313,13)</f>
        <v>  </v>
      </c>
      <c r="R73" s="73"/>
      <c r="S73" s="73"/>
      <c r="T73" s="197"/>
      <c r="U73" s="73" t="str">
        <f aca="false">VLOOKUP($B73,'Sor-Wiz total'!$A$5:$W$313,15)</f>
        <v>  </v>
      </c>
      <c r="V73" s="73"/>
      <c r="W73" s="73"/>
      <c r="X73" s="197"/>
      <c r="Y73" s="73" t="str">
        <f aca="false">VLOOKUP($B73,'Sor-Wiz total'!$A$5:$W$313,17)</f>
        <v>  </v>
      </c>
      <c r="Z73" s="73"/>
      <c r="AA73" s="73"/>
      <c r="AB73" s="199"/>
      <c r="AC73" s="73" t="str">
        <f aca="false">VLOOKUP($B73,'Sor-Wiz total'!$A$5:$W$313,19)</f>
        <v>  </v>
      </c>
      <c r="AD73" s="199"/>
      <c r="AE73" s="73" t="str">
        <f aca="false">VLOOKUP($B73,'Sor-Wiz total'!$A$5:$W$313,21)</f>
        <v>  </v>
      </c>
      <c r="AG73" s="73" t="str">
        <f aca="false">VLOOKUP($B73,'Sor-Wiz total'!$A$5:$W$313,23)</f>
        <v>  </v>
      </c>
    </row>
    <row r="74" customFormat="false" ht="3.75" hidden="false" customHeight="true" outlineLevel="0" collapsed="false">
      <c r="A74" s="200"/>
      <c r="B74" s="192"/>
      <c r="C74" s="197"/>
      <c r="D74" s="197"/>
      <c r="E74" s="197"/>
      <c r="F74" s="197"/>
      <c r="G74" s="197"/>
      <c r="H74" s="197"/>
      <c r="I74" s="197"/>
      <c r="J74" s="197"/>
      <c r="K74" s="202"/>
      <c r="L74" s="197"/>
      <c r="M74" s="197"/>
      <c r="N74" s="197"/>
      <c r="O74" s="197"/>
      <c r="P74" s="197"/>
      <c r="Q74" s="197"/>
      <c r="R74" s="197"/>
      <c r="S74" s="199"/>
      <c r="T74" s="199"/>
      <c r="U74" s="199"/>
      <c r="V74" s="199"/>
      <c r="W74" s="199"/>
      <c r="X74" s="199"/>
      <c r="Y74" s="199"/>
      <c r="Z74" s="199"/>
      <c r="AA74" s="199"/>
      <c r="AB74" s="199"/>
      <c r="AC74" s="199"/>
      <c r="AD74" s="199"/>
      <c r="AE74" s="199"/>
      <c r="AG74" s="199"/>
    </row>
    <row r="75" customFormat="false" ht="18" hidden="false" customHeight="true" outlineLevel="0" collapsed="false">
      <c r="A75" s="195" t="str">
        <f aca="false">IF($AE$5&gt;=3,4,"-")</f>
        <v>-</v>
      </c>
      <c r="B75" s="192" t="n">
        <v>1</v>
      </c>
      <c r="C75" s="196" t="str">
        <f aca="false">VLOOKUP($B75,'Sor-Wiz total'!$A$5:$W$313,5)</f>
        <v>  </v>
      </c>
      <c r="D75" s="196"/>
      <c r="E75" s="196"/>
      <c r="F75" s="196"/>
      <c r="G75" s="196"/>
      <c r="H75" s="197"/>
      <c r="I75" s="73" t="str">
        <f aca="false">VLOOKUP($B75,'Sor-Wiz total'!$A$5:$W$313,7)</f>
        <v>  </v>
      </c>
      <c r="J75" s="197"/>
      <c r="K75" s="198" t="str">
        <f aca="false">VLOOKUP($B75,'Sor-Wiz total'!$A$5:$W$313,9)</f>
        <v>  </v>
      </c>
      <c r="L75" s="197"/>
      <c r="M75" s="73" t="str">
        <f aca="false">VLOOKUP($B75,'Sor-Wiz total'!$A$5:$W$313,11)</f>
        <v>  </v>
      </c>
      <c r="N75" s="73"/>
      <c r="O75" s="73"/>
      <c r="P75" s="197"/>
      <c r="Q75" s="73" t="str">
        <f aca="false">VLOOKUP($B75,'Sor-Wiz total'!$A$5:$W$313,13)</f>
        <v>  </v>
      </c>
      <c r="R75" s="73"/>
      <c r="S75" s="73"/>
      <c r="T75" s="197"/>
      <c r="U75" s="73" t="str">
        <f aca="false">VLOOKUP($B75,'Sor-Wiz total'!$A$5:$W$313,15)</f>
        <v>  </v>
      </c>
      <c r="V75" s="73"/>
      <c r="W75" s="73"/>
      <c r="X75" s="197"/>
      <c r="Y75" s="73" t="str">
        <f aca="false">VLOOKUP($B75,'Sor-Wiz total'!$A$5:$W$313,17)</f>
        <v>  </v>
      </c>
      <c r="Z75" s="73"/>
      <c r="AA75" s="73"/>
      <c r="AB75" s="199"/>
      <c r="AC75" s="73" t="str">
        <f aca="false">VLOOKUP($B75,'Sor-Wiz total'!$A$5:$W$313,19)</f>
        <v>  </v>
      </c>
      <c r="AD75" s="199"/>
      <c r="AE75" s="73" t="str">
        <f aca="false">VLOOKUP($B75,'Sor-Wiz total'!$A$5:$W$313,21)</f>
        <v>  </v>
      </c>
      <c r="AG75" s="73" t="str">
        <f aca="false">VLOOKUP($B75,'Sor-Wiz total'!$A$5:$W$313,23)</f>
        <v>  </v>
      </c>
    </row>
    <row r="76" customFormat="false" ht="3.75" hidden="false" customHeight="true" outlineLevel="0" collapsed="false">
      <c r="A76" s="200"/>
      <c r="B76" s="192"/>
      <c r="C76" s="203"/>
      <c r="D76" s="203"/>
      <c r="E76" s="203"/>
      <c r="F76" s="203"/>
      <c r="G76" s="203"/>
      <c r="H76" s="199"/>
      <c r="I76" s="199"/>
      <c r="J76" s="199"/>
      <c r="K76" s="204"/>
      <c r="L76" s="199"/>
      <c r="M76" s="199"/>
      <c r="N76" s="199"/>
      <c r="O76" s="199"/>
      <c r="P76" s="197"/>
      <c r="Q76" s="197"/>
      <c r="R76" s="197"/>
      <c r="S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199"/>
      <c r="AG76" s="199"/>
    </row>
    <row r="77" customFormat="false" ht="18" hidden="false" customHeight="true" outlineLevel="0" collapsed="false">
      <c r="A77" s="195" t="str">
        <f aca="false">IF($AE$5&gt;=4,4,"-")</f>
        <v>-</v>
      </c>
      <c r="B77" s="192" t="n">
        <v>1</v>
      </c>
      <c r="C77" s="196" t="str">
        <f aca="false">VLOOKUP($B77,'Sor-Wiz total'!$A$5:$W$313,5)</f>
        <v>  </v>
      </c>
      <c r="D77" s="196"/>
      <c r="E77" s="196"/>
      <c r="F77" s="196"/>
      <c r="G77" s="196"/>
      <c r="H77" s="197"/>
      <c r="I77" s="73" t="str">
        <f aca="false">VLOOKUP($B77,'Sor-Wiz total'!$A$5:$W$313,7)</f>
        <v>  </v>
      </c>
      <c r="J77" s="197"/>
      <c r="K77" s="198" t="str">
        <f aca="false">VLOOKUP($B77,'Sor-Wiz total'!$A$5:$W$313,9)</f>
        <v>  </v>
      </c>
      <c r="L77" s="197"/>
      <c r="M77" s="73" t="str">
        <f aca="false">VLOOKUP($B77,'Sor-Wiz total'!$A$5:$W$313,11)</f>
        <v>  </v>
      </c>
      <c r="N77" s="73"/>
      <c r="O77" s="73"/>
      <c r="P77" s="197"/>
      <c r="Q77" s="73" t="str">
        <f aca="false">VLOOKUP($B77,'Sor-Wiz total'!$A$5:$W$313,13)</f>
        <v>  </v>
      </c>
      <c r="R77" s="73"/>
      <c r="S77" s="73"/>
      <c r="T77" s="197"/>
      <c r="U77" s="73" t="str">
        <f aca="false">VLOOKUP($B77,'Sor-Wiz total'!$A$5:$W$313,15)</f>
        <v>  </v>
      </c>
      <c r="V77" s="73"/>
      <c r="W77" s="73"/>
      <c r="X77" s="197"/>
      <c r="Y77" s="73" t="str">
        <f aca="false">VLOOKUP($B77,'Sor-Wiz total'!$A$5:$W$313,17)</f>
        <v>  </v>
      </c>
      <c r="Z77" s="73"/>
      <c r="AA77" s="73"/>
      <c r="AB77" s="199"/>
      <c r="AC77" s="73" t="str">
        <f aca="false">VLOOKUP($B77,'Sor-Wiz total'!$A$5:$W$313,19)</f>
        <v>  </v>
      </c>
      <c r="AD77" s="199"/>
      <c r="AE77" s="73" t="str">
        <f aca="false">VLOOKUP($B77,'Sor-Wiz total'!$A$5:$W$313,21)</f>
        <v>  </v>
      </c>
      <c r="AG77" s="73" t="str">
        <f aca="false">VLOOKUP($B77,'Sor-Wiz total'!$A$5:$W$313,23)</f>
        <v>  </v>
      </c>
    </row>
    <row r="78" customFormat="false" ht="3.75" hidden="false" customHeight="true" outlineLevel="0" collapsed="false">
      <c r="A78" s="200"/>
      <c r="B78" s="192"/>
      <c r="C78" s="203"/>
      <c r="D78" s="203"/>
      <c r="E78" s="203"/>
      <c r="F78" s="203"/>
      <c r="G78" s="203"/>
      <c r="H78" s="199"/>
      <c r="I78" s="199"/>
      <c r="J78" s="199"/>
      <c r="K78" s="204"/>
      <c r="L78" s="199"/>
      <c r="M78" s="199"/>
      <c r="N78" s="199"/>
      <c r="O78" s="199"/>
      <c r="P78" s="197"/>
      <c r="Q78" s="197"/>
      <c r="R78" s="197"/>
      <c r="S78" s="199"/>
      <c r="T78" s="199"/>
      <c r="U78" s="199"/>
      <c r="V78" s="199"/>
      <c r="W78" s="199"/>
      <c r="X78" s="199"/>
      <c r="Y78" s="199"/>
      <c r="Z78" s="199"/>
      <c r="AA78" s="199"/>
      <c r="AB78" s="199"/>
      <c r="AC78" s="199"/>
      <c r="AD78" s="199"/>
      <c r="AE78" s="199"/>
      <c r="AG78" s="199"/>
    </row>
    <row r="79" customFormat="false" ht="18" hidden="false" customHeight="true" outlineLevel="0" collapsed="false">
      <c r="A79" s="195" t="str">
        <f aca="false">IF($O$7&gt;=1,5,"-")</f>
        <v>-</v>
      </c>
      <c r="B79" s="192" t="n">
        <v>1</v>
      </c>
      <c r="C79" s="196" t="str">
        <f aca="false">VLOOKUP($B79,'Sor-Wiz total'!$A$5:$W$313,5)</f>
        <v>  </v>
      </c>
      <c r="D79" s="196"/>
      <c r="E79" s="196"/>
      <c r="F79" s="196"/>
      <c r="G79" s="196"/>
      <c r="H79" s="197"/>
      <c r="I79" s="73" t="str">
        <f aca="false">VLOOKUP($B79,'Sor-Wiz total'!$A$5:$W$313,7)</f>
        <v>  </v>
      </c>
      <c r="J79" s="197"/>
      <c r="K79" s="198" t="str">
        <f aca="false">VLOOKUP($B79,'Sor-Wiz total'!$A$5:$W$313,9)</f>
        <v>  </v>
      </c>
      <c r="L79" s="197"/>
      <c r="M79" s="73" t="str">
        <f aca="false">VLOOKUP($B79,'Sor-Wiz total'!$A$5:$W$313,11)</f>
        <v>  </v>
      </c>
      <c r="N79" s="73"/>
      <c r="O79" s="73"/>
      <c r="P79" s="197"/>
      <c r="Q79" s="73" t="str">
        <f aca="false">VLOOKUP($B79,'Sor-Wiz total'!$A$5:$W$313,13)</f>
        <v>  </v>
      </c>
      <c r="R79" s="73"/>
      <c r="S79" s="73"/>
      <c r="T79" s="197"/>
      <c r="U79" s="73" t="str">
        <f aca="false">VLOOKUP($B79,'Sor-Wiz total'!$A$5:$W$313,15)</f>
        <v>  </v>
      </c>
      <c r="V79" s="73"/>
      <c r="W79" s="73"/>
      <c r="X79" s="197"/>
      <c r="Y79" s="73" t="str">
        <f aca="false">VLOOKUP($B79,'Sor-Wiz total'!$A$5:$W$313,17)</f>
        <v>  </v>
      </c>
      <c r="Z79" s="73"/>
      <c r="AA79" s="73"/>
      <c r="AB79" s="199"/>
      <c r="AC79" s="73" t="str">
        <f aca="false">VLOOKUP($B79,'Sor-Wiz total'!$A$5:$W$313,19)</f>
        <v>  </v>
      </c>
      <c r="AD79" s="199"/>
      <c r="AE79" s="73" t="str">
        <f aca="false">VLOOKUP($B79,'Sor-Wiz total'!$A$5:$W$313,21)</f>
        <v>  </v>
      </c>
      <c r="AG79" s="73" t="str">
        <f aca="false">VLOOKUP($B79,'Sor-Wiz total'!$A$5:$W$313,23)</f>
        <v>  </v>
      </c>
    </row>
    <row r="80" customFormat="false" ht="3.75" hidden="false" customHeight="true" outlineLevel="0" collapsed="false">
      <c r="A80" s="200"/>
      <c r="B80" s="194"/>
      <c r="C80" s="203"/>
      <c r="D80" s="203"/>
      <c r="E80" s="203"/>
      <c r="F80" s="203"/>
      <c r="G80" s="203"/>
      <c r="H80" s="199"/>
      <c r="I80" s="199"/>
      <c r="J80" s="199"/>
      <c r="K80" s="204"/>
      <c r="L80" s="199"/>
      <c r="M80" s="199"/>
      <c r="N80" s="199"/>
      <c r="O80" s="199"/>
      <c r="P80" s="197"/>
      <c r="Q80" s="197"/>
      <c r="R80" s="197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199"/>
      <c r="AG80" s="199"/>
    </row>
    <row r="81" customFormat="false" ht="18" hidden="false" customHeight="true" outlineLevel="0" collapsed="false">
      <c r="A81" s="195" t="str">
        <f aca="false">IF($O$7&gt;=2,5,"-")</f>
        <v>-</v>
      </c>
      <c r="B81" s="194" t="n">
        <v>1</v>
      </c>
      <c r="C81" s="196" t="str">
        <f aca="false">VLOOKUP($B81,'Sor-Wiz total'!$A$5:$W$313,5)</f>
        <v>  </v>
      </c>
      <c r="D81" s="196"/>
      <c r="E81" s="196"/>
      <c r="F81" s="196"/>
      <c r="G81" s="196"/>
      <c r="H81" s="197"/>
      <c r="I81" s="73" t="str">
        <f aca="false">VLOOKUP($B81,'Sor-Wiz total'!$A$5:$W$313,7)</f>
        <v>  </v>
      </c>
      <c r="J81" s="197"/>
      <c r="K81" s="198" t="str">
        <f aca="false">VLOOKUP($B81,'Sor-Wiz total'!$A$5:$W$313,9)</f>
        <v>  </v>
      </c>
      <c r="L81" s="197"/>
      <c r="M81" s="73" t="str">
        <f aca="false">VLOOKUP($B81,'Sor-Wiz total'!$A$5:$W$313,11)</f>
        <v>  </v>
      </c>
      <c r="N81" s="73"/>
      <c r="O81" s="73"/>
      <c r="P81" s="197"/>
      <c r="Q81" s="73" t="str">
        <f aca="false">VLOOKUP($B81,'Sor-Wiz total'!$A$5:$W$313,13)</f>
        <v>  </v>
      </c>
      <c r="R81" s="73"/>
      <c r="S81" s="73"/>
      <c r="T81" s="197"/>
      <c r="U81" s="73" t="str">
        <f aca="false">VLOOKUP($B81,'Sor-Wiz total'!$A$5:$W$313,15)</f>
        <v>  </v>
      </c>
      <c r="V81" s="73"/>
      <c r="W81" s="73"/>
      <c r="X81" s="197"/>
      <c r="Y81" s="73" t="str">
        <f aca="false">VLOOKUP($B81,'Sor-Wiz total'!$A$5:$W$313,17)</f>
        <v>  </v>
      </c>
      <c r="Z81" s="73"/>
      <c r="AA81" s="73"/>
      <c r="AB81" s="199"/>
      <c r="AC81" s="73" t="str">
        <f aca="false">VLOOKUP($B81,'Sor-Wiz total'!$A$5:$W$313,19)</f>
        <v>  </v>
      </c>
      <c r="AD81" s="199"/>
      <c r="AE81" s="73" t="str">
        <f aca="false">VLOOKUP($B81,'Sor-Wiz total'!$A$5:$W$313,21)</f>
        <v>  </v>
      </c>
      <c r="AG81" s="73" t="str">
        <f aca="false">VLOOKUP($B81,'Sor-Wiz total'!$A$5:$W$313,23)</f>
        <v>  </v>
      </c>
    </row>
    <row r="82" customFormat="false" ht="3.75" hidden="false" customHeight="true" outlineLevel="0" collapsed="false">
      <c r="A82" s="200"/>
      <c r="B82" s="194"/>
      <c r="C82" s="203"/>
      <c r="D82" s="203"/>
      <c r="E82" s="203"/>
      <c r="F82" s="203"/>
      <c r="G82" s="203"/>
      <c r="H82" s="199"/>
      <c r="I82" s="199"/>
      <c r="J82" s="199"/>
      <c r="K82" s="204"/>
      <c r="L82" s="199"/>
      <c r="M82" s="199"/>
      <c r="N82" s="199"/>
      <c r="O82" s="199"/>
      <c r="P82" s="197"/>
      <c r="Q82" s="197"/>
      <c r="R82" s="197"/>
      <c r="S82" s="199"/>
      <c r="T82" s="199"/>
      <c r="U82" s="199"/>
      <c r="V82" s="199"/>
      <c r="W82" s="199"/>
      <c r="X82" s="199"/>
      <c r="Y82" s="199"/>
      <c r="Z82" s="199"/>
      <c r="AA82" s="199"/>
      <c r="AB82" s="199"/>
      <c r="AC82" s="199"/>
      <c r="AD82" s="199"/>
      <c r="AE82" s="199"/>
      <c r="AG82" s="199"/>
    </row>
    <row r="83" customFormat="false" ht="18" hidden="false" customHeight="true" outlineLevel="0" collapsed="false">
      <c r="A83" s="195" t="str">
        <f aca="false">IF($O$7&gt;=3,5,"-")</f>
        <v>-</v>
      </c>
      <c r="B83" s="194" t="n">
        <v>1</v>
      </c>
      <c r="C83" s="196" t="str">
        <f aca="false">VLOOKUP($B83,'Sor-Wiz total'!$A$5:$W$313,5)</f>
        <v>  </v>
      </c>
      <c r="D83" s="196"/>
      <c r="E83" s="196"/>
      <c r="F83" s="196"/>
      <c r="G83" s="196"/>
      <c r="H83" s="197"/>
      <c r="I83" s="73" t="str">
        <f aca="false">VLOOKUP($B83,'Sor-Wiz total'!$A$5:$W$313,7)</f>
        <v>  </v>
      </c>
      <c r="J83" s="197"/>
      <c r="K83" s="198" t="str">
        <f aca="false">VLOOKUP($B83,'Sor-Wiz total'!$A$5:$W$313,9)</f>
        <v>  </v>
      </c>
      <c r="L83" s="197"/>
      <c r="M83" s="73" t="str">
        <f aca="false">VLOOKUP($B83,'Sor-Wiz total'!$A$5:$W$313,11)</f>
        <v>  </v>
      </c>
      <c r="N83" s="73"/>
      <c r="O83" s="73"/>
      <c r="P83" s="197"/>
      <c r="Q83" s="73" t="str">
        <f aca="false">VLOOKUP($B83,'Sor-Wiz total'!$A$5:$W$313,13)</f>
        <v>  </v>
      </c>
      <c r="R83" s="73"/>
      <c r="S83" s="73"/>
      <c r="T83" s="197"/>
      <c r="U83" s="73" t="str">
        <f aca="false">VLOOKUP($B83,'Sor-Wiz total'!$A$5:$W$313,15)</f>
        <v>  </v>
      </c>
      <c r="V83" s="73"/>
      <c r="W83" s="73"/>
      <c r="X83" s="197"/>
      <c r="Y83" s="73" t="str">
        <f aca="false">VLOOKUP($B83,'Sor-Wiz total'!$A$5:$W$313,17)</f>
        <v>  </v>
      </c>
      <c r="Z83" s="73"/>
      <c r="AA83" s="73"/>
      <c r="AB83" s="199"/>
      <c r="AC83" s="73" t="str">
        <f aca="false">VLOOKUP($B83,'Sor-Wiz total'!$A$5:$W$313,19)</f>
        <v>  </v>
      </c>
      <c r="AD83" s="199"/>
      <c r="AE83" s="73" t="str">
        <f aca="false">VLOOKUP($B83,'Sor-Wiz total'!$A$5:$W$313,21)</f>
        <v>  </v>
      </c>
      <c r="AG83" s="73" t="str">
        <f aca="false">VLOOKUP($B83,'Sor-Wiz total'!$A$5:$W$313,23)</f>
        <v>  </v>
      </c>
    </row>
    <row r="84" customFormat="false" ht="3.75" hidden="false" customHeight="true" outlineLevel="0" collapsed="false">
      <c r="A84" s="200"/>
      <c r="B84" s="192"/>
      <c r="C84" s="203"/>
      <c r="D84" s="203"/>
      <c r="E84" s="203"/>
      <c r="F84" s="203"/>
      <c r="G84" s="203"/>
      <c r="H84" s="199"/>
      <c r="I84" s="199"/>
      <c r="J84" s="199"/>
      <c r="K84" s="204"/>
      <c r="L84" s="199"/>
      <c r="M84" s="199"/>
      <c r="N84" s="199"/>
      <c r="O84" s="199"/>
      <c r="P84" s="197"/>
      <c r="Q84" s="197"/>
      <c r="R84" s="197"/>
      <c r="S84" s="199"/>
      <c r="T84" s="199"/>
      <c r="U84" s="199"/>
      <c r="V84" s="199"/>
      <c r="W84" s="199"/>
      <c r="X84" s="199"/>
      <c r="Y84" s="199"/>
      <c r="Z84" s="199"/>
      <c r="AA84" s="199"/>
      <c r="AB84" s="199"/>
      <c r="AC84" s="199"/>
      <c r="AD84" s="199"/>
      <c r="AE84" s="199"/>
      <c r="AG84" s="199"/>
    </row>
    <row r="85" customFormat="false" ht="18" hidden="false" customHeight="true" outlineLevel="0" collapsed="false">
      <c r="A85" s="195" t="str">
        <f aca="false">IF($S$7&gt;=1,6,"-")</f>
        <v>-</v>
      </c>
      <c r="B85" s="192" t="n">
        <v>1</v>
      </c>
      <c r="C85" s="196" t="str">
        <f aca="false">VLOOKUP($B85,'Sor-Wiz total'!$A$5:$W$313,5)</f>
        <v>  </v>
      </c>
      <c r="D85" s="196"/>
      <c r="E85" s="196"/>
      <c r="F85" s="196"/>
      <c r="G85" s="196"/>
      <c r="H85" s="197"/>
      <c r="I85" s="73" t="str">
        <f aca="false">VLOOKUP($B85,'Sor-Wiz total'!$A$5:$W$313,7)</f>
        <v>  </v>
      </c>
      <c r="J85" s="197"/>
      <c r="K85" s="198" t="str">
        <f aca="false">VLOOKUP($B85,'Sor-Wiz total'!$A$5:$W$313,9)</f>
        <v>  </v>
      </c>
      <c r="L85" s="197"/>
      <c r="M85" s="73" t="str">
        <f aca="false">VLOOKUP($B85,'Sor-Wiz total'!$A$5:$W$313,11)</f>
        <v>  </v>
      </c>
      <c r="N85" s="73"/>
      <c r="O85" s="73"/>
      <c r="P85" s="197"/>
      <c r="Q85" s="73" t="str">
        <f aca="false">VLOOKUP($B85,'Sor-Wiz total'!$A$5:$W$313,13)</f>
        <v>  </v>
      </c>
      <c r="R85" s="73"/>
      <c r="S85" s="73"/>
      <c r="T85" s="197"/>
      <c r="U85" s="73" t="str">
        <f aca="false">VLOOKUP($B85,'Sor-Wiz total'!$A$5:$W$313,15)</f>
        <v>  </v>
      </c>
      <c r="V85" s="73"/>
      <c r="W85" s="73"/>
      <c r="X85" s="197"/>
      <c r="Y85" s="73" t="str">
        <f aca="false">VLOOKUP($B85,'Sor-Wiz total'!$A$5:$W$313,17)</f>
        <v>  </v>
      </c>
      <c r="Z85" s="73"/>
      <c r="AA85" s="73"/>
      <c r="AB85" s="199"/>
      <c r="AC85" s="73" t="str">
        <f aca="false">VLOOKUP($B85,'Sor-Wiz total'!$A$5:$W$313,19)</f>
        <v>  </v>
      </c>
      <c r="AD85" s="199"/>
      <c r="AE85" s="73" t="str">
        <f aca="false">VLOOKUP($B85,'Sor-Wiz total'!$A$5:$W$313,21)</f>
        <v>  </v>
      </c>
      <c r="AG85" s="73" t="str">
        <f aca="false">VLOOKUP($B85,'Sor-Wiz total'!$A$5:$W$313,23)</f>
        <v>  </v>
      </c>
    </row>
    <row r="86" customFormat="false" ht="3.75" hidden="false" customHeight="true" outlineLevel="0" collapsed="false">
      <c r="A86" s="200"/>
      <c r="B86" s="192"/>
      <c r="C86" s="199"/>
      <c r="D86" s="199"/>
      <c r="E86" s="199"/>
      <c r="F86" s="199"/>
      <c r="G86" s="199"/>
      <c r="H86" s="199"/>
      <c r="I86" s="199"/>
      <c r="J86" s="199"/>
      <c r="K86" s="204"/>
      <c r="L86" s="199"/>
      <c r="M86" s="199"/>
      <c r="N86" s="199"/>
      <c r="O86" s="199"/>
      <c r="P86" s="197"/>
      <c r="Q86" s="197"/>
      <c r="R86" s="197"/>
      <c r="S86" s="19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199"/>
      <c r="AG86" s="199"/>
    </row>
    <row r="87" customFormat="false" ht="18" hidden="false" customHeight="true" outlineLevel="0" collapsed="false">
      <c r="A87" s="195" t="str">
        <f aca="false">IF($S$7&gt;=2,6,"-")</f>
        <v>-</v>
      </c>
      <c r="B87" s="192" t="n">
        <v>1</v>
      </c>
      <c r="C87" s="196" t="str">
        <f aca="false">VLOOKUP($B87,'Sor-Wiz total'!$A$5:$W$313,5)</f>
        <v>  </v>
      </c>
      <c r="D87" s="196"/>
      <c r="E87" s="196"/>
      <c r="F87" s="196"/>
      <c r="G87" s="196"/>
      <c r="H87" s="197"/>
      <c r="I87" s="73" t="str">
        <f aca="false">VLOOKUP($B87,'Sor-Wiz total'!$A$5:$W$313,7)</f>
        <v>  </v>
      </c>
      <c r="J87" s="197"/>
      <c r="K87" s="198" t="str">
        <f aca="false">VLOOKUP($B87,'Sor-Wiz total'!$A$5:$W$313,9)</f>
        <v>  </v>
      </c>
      <c r="L87" s="197"/>
      <c r="M87" s="73" t="str">
        <f aca="false">VLOOKUP($B87,'Sor-Wiz total'!$A$5:$W$313,11)</f>
        <v>  </v>
      </c>
      <c r="N87" s="73"/>
      <c r="O87" s="73"/>
      <c r="P87" s="197"/>
      <c r="Q87" s="73" t="str">
        <f aca="false">VLOOKUP($B87,'Sor-Wiz total'!$A$5:$W$313,13)</f>
        <v>  </v>
      </c>
      <c r="R87" s="73"/>
      <c r="S87" s="73"/>
      <c r="T87" s="197"/>
      <c r="U87" s="73" t="str">
        <f aca="false">VLOOKUP($B87,'Sor-Wiz total'!$A$5:$W$313,15)</f>
        <v>  </v>
      </c>
      <c r="V87" s="73"/>
      <c r="W87" s="73"/>
      <c r="X87" s="197"/>
      <c r="Y87" s="73" t="str">
        <f aca="false">VLOOKUP($B87,'Sor-Wiz total'!$A$5:$W$313,17)</f>
        <v>  </v>
      </c>
      <c r="Z87" s="73"/>
      <c r="AA87" s="73"/>
      <c r="AB87" s="199"/>
      <c r="AC87" s="73" t="str">
        <f aca="false">VLOOKUP($B87,'Sor-Wiz total'!$A$5:$W$313,19)</f>
        <v>  </v>
      </c>
      <c r="AD87" s="199"/>
      <c r="AE87" s="73" t="str">
        <f aca="false">VLOOKUP($B87,'Sor-Wiz total'!$A$5:$W$313,21)</f>
        <v>  </v>
      </c>
      <c r="AG87" s="73" t="str">
        <f aca="false">VLOOKUP($B87,'Sor-Wiz total'!$A$5:$W$313,23)</f>
        <v>  </v>
      </c>
    </row>
    <row r="88" customFormat="false" ht="3.75" hidden="false" customHeight="true" outlineLevel="0" collapsed="false">
      <c r="A88" s="200"/>
      <c r="B88" s="192"/>
      <c r="C88" s="203"/>
      <c r="D88" s="203"/>
      <c r="E88" s="203"/>
      <c r="F88" s="203"/>
      <c r="G88" s="203"/>
      <c r="H88" s="199"/>
      <c r="I88" s="199"/>
      <c r="J88" s="199"/>
      <c r="K88" s="204"/>
      <c r="L88" s="199"/>
      <c r="M88" s="199"/>
      <c r="N88" s="199"/>
      <c r="O88" s="199"/>
      <c r="P88" s="197"/>
      <c r="Q88" s="197"/>
      <c r="R88" s="197"/>
      <c r="S88" s="199"/>
      <c r="T88" s="199"/>
      <c r="U88" s="199"/>
      <c r="V88" s="199"/>
      <c r="W88" s="199"/>
      <c r="X88" s="199"/>
      <c r="Y88" s="199"/>
      <c r="Z88" s="199"/>
      <c r="AA88" s="199"/>
      <c r="AB88" s="199"/>
      <c r="AC88" s="199"/>
      <c r="AD88" s="199"/>
      <c r="AE88" s="199"/>
      <c r="AG88" s="199"/>
    </row>
    <row r="89" customFormat="false" ht="18" hidden="false" customHeight="true" outlineLevel="0" collapsed="false">
      <c r="A89" s="195" t="str">
        <f aca="false">IF($S$7&gt;=3,6,"-")</f>
        <v>-</v>
      </c>
      <c r="B89" s="192" t="n">
        <v>1</v>
      </c>
      <c r="C89" s="196" t="str">
        <f aca="false">VLOOKUP($B89,'Sor-Wiz total'!$A$5:$W$313,5)</f>
        <v>  </v>
      </c>
      <c r="D89" s="196"/>
      <c r="E89" s="196"/>
      <c r="F89" s="196"/>
      <c r="G89" s="196"/>
      <c r="H89" s="197"/>
      <c r="I89" s="73" t="str">
        <f aca="false">VLOOKUP($B89,'Sor-Wiz total'!$A$5:$W$313,7)</f>
        <v>  </v>
      </c>
      <c r="J89" s="197"/>
      <c r="K89" s="198" t="str">
        <f aca="false">VLOOKUP($B89,'Sor-Wiz total'!$A$5:$W$313,9)</f>
        <v>  </v>
      </c>
      <c r="L89" s="197"/>
      <c r="M89" s="73" t="str">
        <f aca="false">VLOOKUP($B89,'Sor-Wiz total'!$A$5:$W$313,11)</f>
        <v>  </v>
      </c>
      <c r="N89" s="73"/>
      <c r="O89" s="73"/>
      <c r="P89" s="197"/>
      <c r="Q89" s="73" t="str">
        <f aca="false">VLOOKUP($B89,'Sor-Wiz total'!$A$5:$W$313,13)</f>
        <v>  </v>
      </c>
      <c r="R89" s="73"/>
      <c r="S89" s="73"/>
      <c r="T89" s="197"/>
      <c r="U89" s="73" t="str">
        <f aca="false">VLOOKUP($B89,'Sor-Wiz total'!$A$5:$W$313,15)</f>
        <v>  </v>
      </c>
      <c r="V89" s="73"/>
      <c r="W89" s="73"/>
      <c r="X89" s="197"/>
      <c r="Y89" s="73" t="str">
        <f aca="false">VLOOKUP($B89,'Sor-Wiz total'!$A$5:$W$313,17)</f>
        <v>  </v>
      </c>
      <c r="Z89" s="73"/>
      <c r="AA89" s="73"/>
      <c r="AB89" s="199"/>
      <c r="AC89" s="73" t="str">
        <f aca="false">VLOOKUP($B89,'Sor-Wiz total'!$A$5:$W$313,19)</f>
        <v>  </v>
      </c>
      <c r="AD89" s="199"/>
      <c r="AE89" s="73" t="str">
        <f aca="false">VLOOKUP($B89,'Sor-Wiz total'!$A$5:$W$313,21)</f>
        <v>  </v>
      </c>
      <c r="AG89" s="73" t="str">
        <f aca="false">VLOOKUP($B89,'Sor-Wiz total'!$A$5:$W$313,23)</f>
        <v>  </v>
      </c>
    </row>
    <row r="90" customFormat="false" ht="3.75" hidden="false" customHeight="true" outlineLevel="0" collapsed="false">
      <c r="A90" s="200"/>
      <c r="B90" s="192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G90" s="113"/>
    </row>
    <row r="91" customFormat="false" ht="18" hidden="false" customHeight="true" outlineLevel="0" collapsed="false">
      <c r="A91" s="195" t="str">
        <f aca="false">IF($W$7&gt;=1,7,"-")</f>
        <v>-</v>
      </c>
      <c r="B91" s="192" t="n">
        <v>1</v>
      </c>
      <c r="C91" s="196" t="str">
        <f aca="false">VLOOKUP($B91,'Sor-Wiz total'!$A$5:$W$313,5)</f>
        <v>  </v>
      </c>
      <c r="D91" s="196"/>
      <c r="E91" s="196"/>
      <c r="F91" s="196"/>
      <c r="G91" s="196"/>
      <c r="H91" s="197"/>
      <c r="I91" s="73" t="str">
        <f aca="false">VLOOKUP($B91,'Sor-Wiz total'!$A$5:$W$313,7)</f>
        <v>  </v>
      </c>
      <c r="J91" s="197"/>
      <c r="K91" s="198" t="str">
        <f aca="false">VLOOKUP($B91,'Sor-Wiz total'!$A$5:$W$313,9)</f>
        <v>  </v>
      </c>
      <c r="L91" s="197"/>
      <c r="M91" s="73" t="str">
        <f aca="false">VLOOKUP($B91,'Sor-Wiz total'!$A$5:$W$313,11)</f>
        <v>  </v>
      </c>
      <c r="N91" s="73"/>
      <c r="O91" s="73"/>
      <c r="P91" s="197"/>
      <c r="Q91" s="73" t="str">
        <f aca="false">VLOOKUP($B91,'Sor-Wiz total'!$A$5:$W$313,13)</f>
        <v>  </v>
      </c>
      <c r="R91" s="73"/>
      <c r="S91" s="73"/>
      <c r="T91" s="197"/>
      <c r="U91" s="73" t="str">
        <f aca="false">VLOOKUP($B91,'Sor-Wiz total'!$A$5:$W$313,15)</f>
        <v>  </v>
      </c>
      <c r="V91" s="73"/>
      <c r="W91" s="73"/>
      <c r="X91" s="197"/>
      <c r="Y91" s="73" t="str">
        <f aca="false">VLOOKUP($B91,'Sor-Wiz total'!$A$5:$W$313,17)</f>
        <v>  </v>
      </c>
      <c r="Z91" s="73"/>
      <c r="AA91" s="73"/>
      <c r="AB91" s="199"/>
      <c r="AC91" s="73" t="str">
        <f aca="false">VLOOKUP($B91,'Sor-Wiz total'!$A$5:$W$313,19)</f>
        <v>  </v>
      </c>
      <c r="AD91" s="199"/>
      <c r="AE91" s="73" t="str">
        <f aca="false">VLOOKUP($B91,'Sor-Wiz total'!$A$5:$W$313,21)</f>
        <v>  </v>
      </c>
      <c r="AG91" s="73" t="str">
        <f aca="false">VLOOKUP($B91,'Sor-Wiz total'!$A$5:$W$313,23)</f>
        <v>  </v>
      </c>
    </row>
    <row r="92" customFormat="false" ht="3.75" hidden="false" customHeight="true" outlineLevel="0" collapsed="false">
      <c r="A92" s="200"/>
      <c r="B92" s="192"/>
      <c r="C92" s="199"/>
      <c r="D92" s="199"/>
      <c r="E92" s="199"/>
      <c r="F92" s="199"/>
      <c r="G92" s="199"/>
      <c r="H92" s="199"/>
      <c r="I92" s="199"/>
      <c r="J92" s="199"/>
      <c r="K92" s="204"/>
      <c r="L92" s="199"/>
      <c r="M92" s="199"/>
      <c r="N92" s="199"/>
      <c r="O92" s="199"/>
      <c r="P92" s="197"/>
      <c r="Q92" s="197"/>
      <c r="R92" s="197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199"/>
      <c r="AG92" s="199"/>
    </row>
    <row r="93" customFormat="false" ht="18" hidden="false" customHeight="true" outlineLevel="0" collapsed="false">
      <c r="A93" s="195" t="str">
        <f aca="false">IF($W$7&gt;=2,7,"-")</f>
        <v>-</v>
      </c>
      <c r="B93" s="192" t="n">
        <v>1</v>
      </c>
      <c r="C93" s="196" t="str">
        <f aca="false">VLOOKUP($B93,'Sor-Wiz total'!$A$5:$W$313,5)</f>
        <v>  </v>
      </c>
      <c r="D93" s="196"/>
      <c r="E93" s="196"/>
      <c r="F93" s="196"/>
      <c r="G93" s="196"/>
      <c r="H93" s="197"/>
      <c r="I93" s="73" t="str">
        <f aca="false">VLOOKUP($B93,'Sor-Wiz total'!$A$5:$W$313,7)</f>
        <v>  </v>
      </c>
      <c r="J93" s="197"/>
      <c r="K93" s="198" t="str">
        <f aca="false">VLOOKUP($B93,'Sor-Wiz total'!$A$5:$W$313,9)</f>
        <v>  </v>
      </c>
      <c r="L93" s="197"/>
      <c r="M93" s="73" t="str">
        <f aca="false">VLOOKUP($B93,'Sor-Wiz total'!$A$5:$W$313,11)</f>
        <v>  </v>
      </c>
      <c r="N93" s="73"/>
      <c r="O93" s="73"/>
      <c r="P93" s="197"/>
      <c r="Q93" s="73" t="str">
        <f aca="false">VLOOKUP($B93,'Sor-Wiz total'!$A$5:$W$313,13)</f>
        <v>  </v>
      </c>
      <c r="R93" s="73"/>
      <c r="S93" s="73"/>
      <c r="T93" s="197"/>
      <c r="U93" s="73" t="str">
        <f aca="false">VLOOKUP($B93,'Sor-Wiz total'!$A$5:$W$313,15)</f>
        <v>  </v>
      </c>
      <c r="V93" s="73"/>
      <c r="W93" s="73"/>
      <c r="X93" s="197"/>
      <c r="Y93" s="73" t="str">
        <f aca="false">VLOOKUP($B93,'Sor-Wiz total'!$A$5:$W$313,17)</f>
        <v>  </v>
      </c>
      <c r="Z93" s="73"/>
      <c r="AA93" s="73"/>
      <c r="AB93" s="199"/>
      <c r="AC93" s="73" t="str">
        <f aca="false">VLOOKUP($B93,'Sor-Wiz total'!$A$5:$W$313,19)</f>
        <v>  </v>
      </c>
      <c r="AD93" s="199"/>
      <c r="AE93" s="73" t="str">
        <f aca="false">VLOOKUP($B93,'Sor-Wiz total'!$A$5:$W$313,21)</f>
        <v>  </v>
      </c>
      <c r="AG93" s="73" t="str">
        <f aca="false">VLOOKUP($B93,'Sor-Wiz total'!$A$5:$W$313,23)</f>
        <v>  </v>
      </c>
    </row>
    <row r="94" customFormat="false" ht="3.75" hidden="false" customHeight="true" outlineLevel="0" collapsed="false">
      <c r="A94" s="200"/>
      <c r="B94" s="194"/>
      <c r="C94" s="199"/>
      <c r="D94" s="199"/>
      <c r="E94" s="199"/>
      <c r="F94" s="199"/>
      <c r="G94" s="199"/>
      <c r="H94" s="199"/>
      <c r="I94" s="199"/>
      <c r="J94" s="199"/>
      <c r="K94" s="204"/>
      <c r="L94" s="199"/>
      <c r="M94" s="199"/>
      <c r="N94" s="199"/>
      <c r="O94" s="199"/>
      <c r="P94" s="197"/>
      <c r="Q94" s="197"/>
      <c r="R94" s="197"/>
      <c r="S94" s="199"/>
      <c r="T94" s="199"/>
      <c r="U94" s="199"/>
      <c r="V94" s="199"/>
      <c r="W94" s="199"/>
      <c r="X94" s="199"/>
      <c r="Y94" s="199"/>
      <c r="Z94" s="199"/>
      <c r="AA94" s="199"/>
      <c r="AB94" s="199"/>
      <c r="AC94" s="199"/>
      <c r="AD94" s="199"/>
      <c r="AE94" s="199"/>
      <c r="AG94" s="199"/>
    </row>
    <row r="95" customFormat="false" ht="18" hidden="false" customHeight="true" outlineLevel="0" collapsed="false">
      <c r="A95" s="195" t="str">
        <f aca="false">IF($W$7&gt;=3,7,"-")</f>
        <v>-</v>
      </c>
      <c r="B95" s="194" t="n">
        <v>1</v>
      </c>
      <c r="C95" s="196" t="str">
        <f aca="false">VLOOKUP($B95,'Sor-Wiz total'!$A$5:$W$313,5)</f>
        <v>  </v>
      </c>
      <c r="D95" s="196"/>
      <c r="E95" s="196"/>
      <c r="F95" s="196"/>
      <c r="G95" s="196"/>
      <c r="H95" s="197"/>
      <c r="I95" s="73" t="str">
        <f aca="false">VLOOKUP($B95,'Sor-Wiz total'!$A$5:$W$313,7)</f>
        <v>  </v>
      </c>
      <c r="J95" s="197"/>
      <c r="K95" s="198" t="str">
        <f aca="false">VLOOKUP($B95,'Sor-Wiz total'!$A$5:$W$313,9)</f>
        <v>  </v>
      </c>
      <c r="L95" s="197"/>
      <c r="M95" s="73" t="str">
        <f aca="false">VLOOKUP($B95,'Sor-Wiz total'!$A$5:$W$313,11)</f>
        <v>  </v>
      </c>
      <c r="N95" s="73"/>
      <c r="O95" s="73"/>
      <c r="P95" s="197"/>
      <c r="Q95" s="73" t="str">
        <f aca="false">VLOOKUP($B95,'Sor-Wiz total'!$A$5:$W$313,13)</f>
        <v>  </v>
      </c>
      <c r="R95" s="73"/>
      <c r="S95" s="73"/>
      <c r="T95" s="197"/>
      <c r="U95" s="73" t="str">
        <f aca="false">VLOOKUP($B95,'Sor-Wiz total'!$A$5:$W$313,15)</f>
        <v>  </v>
      </c>
      <c r="V95" s="73"/>
      <c r="W95" s="73"/>
      <c r="X95" s="197"/>
      <c r="Y95" s="73" t="str">
        <f aca="false">VLOOKUP($B95,'Sor-Wiz total'!$A$5:$W$313,17)</f>
        <v>  </v>
      </c>
      <c r="Z95" s="73"/>
      <c r="AA95" s="73"/>
      <c r="AB95" s="199"/>
      <c r="AC95" s="73" t="str">
        <f aca="false">VLOOKUP($B95,'Sor-Wiz total'!$A$5:$W$313,19)</f>
        <v>  </v>
      </c>
      <c r="AD95" s="199"/>
      <c r="AE95" s="73" t="str">
        <f aca="false">VLOOKUP($B95,'Sor-Wiz total'!$A$5:$W$313,21)</f>
        <v>  </v>
      </c>
      <c r="AG95" s="73" t="str">
        <f aca="false">VLOOKUP($B95,'Sor-Wiz total'!$A$5:$W$313,23)</f>
        <v>  </v>
      </c>
    </row>
    <row r="96" customFormat="false" ht="3.75" hidden="false" customHeight="true" outlineLevel="0" collapsed="false">
      <c r="A96" s="205"/>
      <c r="B96" s="194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3"/>
      <c r="Q96" s="113"/>
      <c r="R96" s="113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G96" s="115"/>
    </row>
    <row r="97" customFormat="false" ht="18" hidden="false" customHeight="true" outlineLevel="0" collapsed="false">
      <c r="A97" s="206" t="str">
        <f aca="false">IF($AA$7&gt;=1,8,"-")</f>
        <v>-</v>
      </c>
      <c r="B97" s="194" t="n">
        <v>1</v>
      </c>
      <c r="C97" s="196" t="str">
        <f aca="false">VLOOKUP($B97,'Sor-Wiz total'!$A$5:$W$313,5)</f>
        <v>  </v>
      </c>
      <c r="D97" s="196"/>
      <c r="E97" s="196"/>
      <c r="F97" s="196"/>
      <c r="G97" s="196"/>
      <c r="H97" s="113"/>
      <c r="I97" s="73" t="str">
        <f aca="false">VLOOKUP($B97,'Sor-Wiz total'!$A$5:$W$313,7)</f>
        <v>  </v>
      </c>
      <c r="J97" s="197"/>
      <c r="K97" s="198" t="str">
        <f aca="false">VLOOKUP($B97,'Sor-Wiz total'!$A$5:$W$313,9)</f>
        <v>  </v>
      </c>
      <c r="L97" s="197"/>
      <c r="M97" s="73" t="str">
        <f aca="false">VLOOKUP($B97,'Sor-Wiz total'!$A$5:$W$313,11)</f>
        <v>  </v>
      </c>
      <c r="N97" s="73"/>
      <c r="O97" s="73"/>
      <c r="P97" s="197"/>
      <c r="Q97" s="73" t="str">
        <f aca="false">VLOOKUP($B97,'Sor-Wiz total'!$A$5:$W$313,13)</f>
        <v>  </v>
      </c>
      <c r="R97" s="73"/>
      <c r="S97" s="73"/>
      <c r="T97" s="197"/>
      <c r="U97" s="73" t="str">
        <f aca="false">VLOOKUP($B97,'Sor-Wiz total'!$A$5:$W$313,15)</f>
        <v>  </v>
      </c>
      <c r="V97" s="73"/>
      <c r="W97" s="73"/>
      <c r="X97" s="197"/>
      <c r="Y97" s="73" t="str">
        <f aca="false">VLOOKUP($B97,'Sor-Wiz total'!$A$5:$W$313,17)</f>
        <v>  </v>
      </c>
      <c r="Z97" s="73"/>
      <c r="AA97" s="73"/>
      <c r="AB97" s="199"/>
      <c r="AC97" s="73" t="str">
        <f aca="false">VLOOKUP($B97,'Sor-Wiz total'!$A$5:$W$313,19)</f>
        <v>  </v>
      </c>
      <c r="AD97" s="199"/>
      <c r="AE97" s="73" t="str">
        <f aca="false">VLOOKUP($B97,'Sor-Wiz total'!$A$5:$W$313,21)</f>
        <v>  </v>
      </c>
      <c r="AG97" s="73" t="str">
        <f aca="false">VLOOKUP($B97,'Sor-Wiz total'!$A$5:$W$313,23)</f>
        <v>  </v>
      </c>
    </row>
    <row r="98" customFormat="false" ht="3.75" hidden="false" customHeight="true" outlineLevel="0" collapsed="false">
      <c r="A98" s="205"/>
      <c r="B98" s="194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3"/>
      <c r="Q98" s="113"/>
      <c r="R98" s="113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G98" s="115"/>
    </row>
    <row r="99" customFormat="false" ht="18" hidden="false" customHeight="true" outlineLevel="0" collapsed="false">
      <c r="A99" s="206" t="str">
        <f aca="false">IF($AA$7&gt;=2,8,"-")</f>
        <v>-</v>
      </c>
      <c r="B99" s="194" t="n">
        <v>1</v>
      </c>
      <c r="C99" s="196" t="str">
        <f aca="false">VLOOKUP($B99,'Sor-Wiz total'!$A$5:$W$313,5)</f>
        <v>  </v>
      </c>
      <c r="D99" s="196"/>
      <c r="E99" s="196"/>
      <c r="F99" s="196"/>
      <c r="G99" s="196"/>
      <c r="H99" s="113"/>
      <c r="I99" s="73" t="str">
        <f aca="false">VLOOKUP($B99,'Sor-Wiz total'!$A$5:$W$313,7)</f>
        <v>  </v>
      </c>
      <c r="J99" s="197"/>
      <c r="K99" s="198" t="str">
        <f aca="false">VLOOKUP($B99,'Sor-Wiz total'!$A$5:$W$313,9)</f>
        <v>  </v>
      </c>
      <c r="L99" s="197"/>
      <c r="M99" s="73" t="str">
        <f aca="false">VLOOKUP($B99,'Sor-Wiz total'!$A$5:$W$313,11)</f>
        <v>  </v>
      </c>
      <c r="N99" s="73"/>
      <c r="O99" s="73"/>
      <c r="P99" s="197"/>
      <c r="Q99" s="73" t="str">
        <f aca="false">VLOOKUP($B99,'Sor-Wiz total'!$A$5:$W$313,13)</f>
        <v>  </v>
      </c>
      <c r="R99" s="73"/>
      <c r="S99" s="73"/>
      <c r="T99" s="197"/>
      <c r="U99" s="73" t="str">
        <f aca="false">VLOOKUP($B99,'Sor-Wiz total'!$A$5:$W$313,15)</f>
        <v>  </v>
      </c>
      <c r="V99" s="73"/>
      <c r="W99" s="73"/>
      <c r="X99" s="197"/>
      <c r="Y99" s="73" t="str">
        <f aca="false">VLOOKUP($B99,'Sor-Wiz total'!$A$5:$W$313,17)</f>
        <v>  </v>
      </c>
      <c r="Z99" s="73"/>
      <c r="AA99" s="73"/>
      <c r="AB99" s="199"/>
      <c r="AC99" s="73" t="str">
        <f aca="false">VLOOKUP($B99,'Sor-Wiz total'!$A$5:$W$313,19)</f>
        <v>  </v>
      </c>
      <c r="AD99" s="199"/>
      <c r="AE99" s="73" t="str">
        <f aca="false">VLOOKUP($B99,'Sor-Wiz total'!$A$5:$W$313,21)</f>
        <v>  </v>
      </c>
      <c r="AG99" s="73" t="str">
        <f aca="false">VLOOKUP($B99,'Sor-Wiz total'!$A$5:$W$313,23)</f>
        <v>  </v>
      </c>
    </row>
    <row r="100" customFormat="false" ht="3.75" hidden="false" customHeight="true" outlineLevel="0" collapsed="false">
      <c r="A100" s="205"/>
      <c r="B100" s="194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3"/>
      <c r="Q100" s="113"/>
      <c r="R100" s="113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G100" s="115"/>
    </row>
    <row r="101" customFormat="false" ht="18" hidden="false" customHeight="true" outlineLevel="0" collapsed="false">
      <c r="A101" s="206" t="str">
        <f aca="false">IF($AA$7&gt;=3,8,"-")</f>
        <v>-</v>
      </c>
      <c r="B101" s="194" t="n">
        <v>1</v>
      </c>
      <c r="C101" s="196" t="str">
        <f aca="false">VLOOKUP($B101,'Sor-Wiz total'!$A$5:$W$313,5)</f>
        <v>  </v>
      </c>
      <c r="D101" s="196"/>
      <c r="E101" s="196"/>
      <c r="F101" s="196"/>
      <c r="G101" s="196"/>
      <c r="H101" s="113"/>
      <c r="I101" s="73" t="str">
        <f aca="false">VLOOKUP($B101,'Sor-Wiz total'!$A$5:$W$313,7)</f>
        <v>  </v>
      </c>
      <c r="J101" s="197"/>
      <c r="K101" s="198" t="str">
        <f aca="false">VLOOKUP($B101,'Sor-Wiz total'!$A$5:$W$313,9)</f>
        <v>  </v>
      </c>
      <c r="L101" s="197"/>
      <c r="M101" s="73" t="str">
        <f aca="false">VLOOKUP($B101,'Sor-Wiz total'!$A$5:$W$313,11)</f>
        <v>  </v>
      </c>
      <c r="N101" s="73"/>
      <c r="O101" s="73"/>
      <c r="P101" s="197"/>
      <c r="Q101" s="73" t="str">
        <f aca="false">VLOOKUP($B101,'Sor-Wiz total'!$A$5:$W$313,13)</f>
        <v>  </v>
      </c>
      <c r="R101" s="73"/>
      <c r="S101" s="73"/>
      <c r="T101" s="197"/>
      <c r="U101" s="73" t="str">
        <f aca="false">VLOOKUP($B101,'Sor-Wiz total'!$A$5:$W$313,15)</f>
        <v>  </v>
      </c>
      <c r="V101" s="73"/>
      <c r="W101" s="73"/>
      <c r="X101" s="197"/>
      <c r="Y101" s="73" t="str">
        <f aca="false">VLOOKUP($B101,'Sor-Wiz total'!$A$5:$W$313,17)</f>
        <v>  </v>
      </c>
      <c r="Z101" s="73"/>
      <c r="AA101" s="73"/>
      <c r="AB101" s="199"/>
      <c r="AC101" s="73" t="str">
        <f aca="false">VLOOKUP($B101,'Sor-Wiz total'!$A$5:$W$313,19)</f>
        <v>  </v>
      </c>
      <c r="AD101" s="199"/>
      <c r="AE101" s="73" t="str">
        <f aca="false">VLOOKUP($B101,'Sor-Wiz total'!$A$5:$W$313,21)</f>
        <v>  </v>
      </c>
      <c r="AG101" s="73" t="str">
        <f aca="false">VLOOKUP($B101,'Sor-Wiz total'!$A$5:$W$313,23)</f>
        <v>  </v>
      </c>
    </row>
    <row r="102" customFormat="false" ht="3.75" hidden="false" customHeight="true" outlineLevel="0" collapsed="false">
      <c r="A102" s="205"/>
      <c r="B102" s="194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3"/>
      <c r="Q102" s="113"/>
      <c r="R102" s="113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G102" s="115"/>
    </row>
    <row r="103" customFormat="false" ht="18" hidden="false" customHeight="true" outlineLevel="0" collapsed="false">
      <c r="A103" s="206" t="str">
        <f aca="false">IF($AE$7&gt;=1,9,"-")</f>
        <v>-</v>
      </c>
      <c r="B103" s="194" t="n">
        <v>1</v>
      </c>
      <c r="C103" s="196" t="str">
        <f aca="false">VLOOKUP($B103,'Sor-Wiz total'!$A$5:$W$313,5)</f>
        <v>  </v>
      </c>
      <c r="D103" s="196"/>
      <c r="E103" s="196"/>
      <c r="F103" s="196"/>
      <c r="G103" s="196"/>
      <c r="H103" s="113"/>
      <c r="I103" s="73" t="str">
        <f aca="false">VLOOKUP($B103,'Sor-Wiz total'!$A$5:$W$313,7)</f>
        <v>  </v>
      </c>
      <c r="J103" s="197"/>
      <c r="K103" s="198" t="str">
        <f aca="false">VLOOKUP($B103,'Sor-Wiz total'!$A$5:$W$313,9)</f>
        <v>  </v>
      </c>
      <c r="L103" s="197"/>
      <c r="M103" s="73" t="str">
        <f aca="false">VLOOKUP($B103,'Sor-Wiz total'!$A$5:$W$313,11)</f>
        <v>  </v>
      </c>
      <c r="N103" s="73"/>
      <c r="O103" s="73"/>
      <c r="P103" s="197"/>
      <c r="Q103" s="73" t="str">
        <f aca="false">VLOOKUP($B103,'Sor-Wiz total'!$A$5:$W$313,13)</f>
        <v>  </v>
      </c>
      <c r="R103" s="73"/>
      <c r="S103" s="73"/>
      <c r="T103" s="197"/>
      <c r="U103" s="73" t="str">
        <f aca="false">VLOOKUP($B103,'Sor-Wiz total'!$A$5:$W$313,15)</f>
        <v>  </v>
      </c>
      <c r="V103" s="73"/>
      <c r="W103" s="73"/>
      <c r="X103" s="197"/>
      <c r="Y103" s="73" t="str">
        <f aca="false">VLOOKUP($B103,'Sor-Wiz total'!$A$5:$W$313,17)</f>
        <v>  </v>
      </c>
      <c r="Z103" s="73"/>
      <c r="AA103" s="73"/>
      <c r="AB103" s="199"/>
      <c r="AC103" s="73" t="str">
        <f aca="false">VLOOKUP($B103,'Sor-Wiz total'!$A$5:$W$313,19)</f>
        <v>  </v>
      </c>
      <c r="AD103" s="199"/>
      <c r="AE103" s="73" t="str">
        <f aca="false">VLOOKUP($B103,'Sor-Wiz total'!$A$5:$W$313,21)</f>
        <v>  </v>
      </c>
      <c r="AG103" s="73" t="str">
        <f aca="false">VLOOKUP($B103,'Sor-Wiz total'!$A$5:$W$313,23)</f>
        <v>  </v>
      </c>
    </row>
    <row r="104" customFormat="false" ht="3.75" hidden="false" customHeight="true" outlineLevel="0" collapsed="false">
      <c r="A104" s="205"/>
      <c r="B104" s="194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3"/>
      <c r="Q104" s="113"/>
      <c r="R104" s="113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G104" s="115"/>
    </row>
    <row r="105" customFormat="false" ht="18" hidden="false" customHeight="true" outlineLevel="0" collapsed="false">
      <c r="A105" s="206" t="str">
        <f aca="false">IF($AE$7&gt;=2,9,"-")</f>
        <v>-</v>
      </c>
      <c r="B105" s="194" t="n">
        <v>1</v>
      </c>
      <c r="C105" s="196" t="str">
        <f aca="false">VLOOKUP($B105,'Sor-Wiz total'!$A$5:$W$313,5)</f>
        <v>  </v>
      </c>
      <c r="D105" s="196"/>
      <c r="E105" s="196"/>
      <c r="F105" s="196"/>
      <c r="G105" s="196"/>
      <c r="H105" s="113"/>
      <c r="I105" s="73" t="str">
        <f aca="false">VLOOKUP($B105,'Sor-Wiz total'!$A$5:$W$313,7)</f>
        <v>  </v>
      </c>
      <c r="J105" s="197"/>
      <c r="K105" s="198" t="str">
        <f aca="false">VLOOKUP($B105,'Sor-Wiz total'!$A$5:$W$313,9)</f>
        <v>  </v>
      </c>
      <c r="L105" s="197"/>
      <c r="M105" s="73" t="str">
        <f aca="false">VLOOKUP($B105,'Sor-Wiz total'!$A$5:$W$313,11)</f>
        <v>  </v>
      </c>
      <c r="N105" s="73"/>
      <c r="O105" s="73"/>
      <c r="P105" s="197"/>
      <c r="Q105" s="73" t="str">
        <f aca="false">VLOOKUP($B105,'Sor-Wiz total'!$A$5:$W$313,13)</f>
        <v>  </v>
      </c>
      <c r="R105" s="73"/>
      <c r="S105" s="73"/>
      <c r="T105" s="197"/>
      <c r="U105" s="73" t="str">
        <f aca="false">VLOOKUP($B105,'Sor-Wiz total'!$A$5:$W$313,15)</f>
        <v>  </v>
      </c>
      <c r="V105" s="73"/>
      <c r="W105" s="73"/>
      <c r="X105" s="197"/>
      <c r="Y105" s="73" t="str">
        <f aca="false">VLOOKUP($B105,'Sor-Wiz total'!$A$5:$W$313,17)</f>
        <v>  </v>
      </c>
      <c r="Z105" s="73"/>
      <c r="AA105" s="73"/>
      <c r="AB105" s="199"/>
      <c r="AC105" s="73" t="str">
        <f aca="false">VLOOKUP($B105,'Sor-Wiz total'!$A$5:$W$313,19)</f>
        <v>  </v>
      </c>
      <c r="AD105" s="199"/>
      <c r="AE105" s="73" t="str">
        <f aca="false">VLOOKUP($B105,'Sor-Wiz total'!$A$5:$W$313,21)</f>
        <v>  </v>
      </c>
      <c r="AG105" s="73" t="str">
        <f aca="false">VLOOKUP($B105,'Sor-Wiz total'!$A$5:$W$313,23)</f>
        <v>  </v>
      </c>
    </row>
    <row r="106" customFormat="false" ht="3.75" hidden="false" customHeight="true" outlineLevel="0" collapsed="false">
      <c r="A106" s="205"/>
      <c r="B106" s="194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3"/>
      <c r="Q106" s="113"/>
      <c r="R106" s="113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G106" s="115"/>
    </row>
    <row r="107" customFormat="false" ht="18" hidden="false" customHeight="true" outlineLevel="0" collapsed="false">
      <c r="A107" s="206" t="str">
        <f aca="false">IF($AE$7&gt;=3,9,"-")</f>
        <v>-</v>
      </c>
      <c r="B107" s="194" t="n">
        <v>1</v>
      </c>
      <c r="C107" s="196" t="str">
        <f aca="false">VLOOKUP($B107,'Sor-Wiz total'!$A$5:$W$313,5)</f>
        <v>  </v>
      </c>
      <c r="D107" s="196"/>
      <c r="E107" s="196"/>
      <c r="F107" s="196"/>
      <c r="G107" s="196"/>
      <c r="H107" s="113"/>
      <c r="I107" s="73" t="str">
        <f aca="false">VLOOKUP($B107,'Sor-Wiz total'!$A$5:$W$313,7)</f>
        <v>  </v>
      </c>
      <c r="J107" s="197"/>
      <c r="K107" s="198" t="str">
        <f aca="false">VLOOKUP($B107,'Sor-Wiz total'!$A$5:$W$313,9)</f>
        <v>  </v>
      </c>
      <c r="L107" s="197"/>
      <c r="M107" s="73" t="str">
        <f aca="false">VLOOKUP($B107,'Sor-Wiz total'!$A$5:$W$313,11)</f>
        <v>  </v>
      </c>
      <c r="N107" s="73"/>
      <c r="O107" s="73"/>
      <c r="P107" s="197"/>
      <c r="Q107" s="73" t="str">
        <f aca="false">VLOOKUP($B107,'Sor-Wiz total'!$A$5:$W$313,13)</f>
        <v>  </v>
      </c>
      <c r="R107" s="73"/>
      <c r="S107" s="73"/>
      <c r="T107" s="197"/>
      <c r="U107" s="73" t="str">
        <f aca="false">VLOOKUP($B107,'Sor-Wiz total'!$A$5:$W$313,15)</f>
        <v>  </v>
      </c>
      <c r="V107" s="73"/>
      <c r="W107" s="73"/>
      <c r="X107" s="197"/>
      <c r="Y107" s="73" t="str">
        <f aca="false">VLOOKUP($B107,'Sor-Wiz total'!$A$5:$W$313,17)</f>
        <v>  </v>
      </c>
      <c r="Z107" s="73"/>
      <c r="AA107" s="73"/>
      <c r="AB107" s="199"/>
      <c r="AC107" s="73" t="str">
        <f aca="false">VLOOKUP($B107,'Sor-Wiz total'!$A$5:$W$313,19)</f>
        <v>  </v>
      </c>
      <c r="AD107" s="199"/>
      <c r="AE107" s="73" t="str">
        <f aca="false">VLOOKUP($B107,'Sor-Wiz total'!$A$5:$W$313,21)</f>
        <v>  </v>
      </c>
      <c r="AG107" s="73" t="str">
        <f aca="false">VLOOKUP($B107,'Sor-Wiz total'!$A$5:$W$313,23)</f>
        <v>  </v>
      </c>
    </row>
    <row r="108" customFormat="false" ht="3.75" hidden="false" customHeight="true" outlineLevel="0" collapsed="false"/>
    <row r="109" customFormat="false" ht="18" hidden="false" customHeight="true" outlineLevel="0" collapsed="false">
      <c r="A109" s="207" t="s">
        <v>222</v>
      </c>
      <c r="B109" s="207"/>
      <c r="C109" s="207"/>
      <c r="D109" s="207"/>
      <c r="E109" s="207"/>
      <c r="F109" s="207"/>
      <c r="G109" s="207"/>
      <c r="H109" s="208"/>
      <c r="I109" s="207" t="s">
        <v>223</v>
      </c>
      <c r="J109" s="207"/>
      <c r="K109" s="207"/>
      <c r="L109" s="207"/>
      <c r="M109" s="207"/>
      <c r="N109" s="207"/>
      <c r="O109" s="207"/>
      <c r="P109" s="208"/>
      <c r="Q109" s="207" t="s">
        <v>224</v>
      </c>
      <c r="R109" s="207"/>
      <c r="S109" s="207"/>
      <c r="T109" s="207"/>
      <c r="U109" s="207"/>
      <c r="V109" s="207"/>
      <c r="W109" s="207"/>
      <c r="X109" s="208"/>
      <c r="Y109" s="207" t="s">
        <v>225</v>
      </c>
      <c r="Z109" s="207"/>
      <c r="AA109" s="207"/>
      <c r="AB109" s="207"/>
      <c r="AC109" s="207"/>
      <c r="AD109" s="207"/>
      <c r="AE109" s="207"/>
    </row>
    <row r="110" customFormat="false" ht="6.75" hidden="false" customHeight="true" outlineLevel="0" collapsed="false">
      <c r="A110" s="82" t="s">
        <v>226</v>
      </c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</row>
    <row r="111" customFormat="false" ht="18" hidden="false" customHeight="true" outlineLevel="0" collapsed="false"/>
    <row r="112" customFormat="false" ht="3.75" hidden="false" customHeight="true" outlineLevel="0" collapsed="false"/>
    <row r="113" customFormat="false" ht="18" hidden="false" customHeight="true" outlineLevel="0" collapsed="false"/>
    <row r="114" customFormat="false" ht="3.75" hidden="false" customHeight="true" outlineLevel="0" collapsed="false"/>
    <row r="115" customFormat="false" ht="18" hidden="false" customHeight="true" outlineLevel="0" collapsed="false"/>
    <row r="116" customFormat="false" ht="3.75" hidden="false" customHeight="true" outlineLevel="0" collapsed="false"/>
    <row r="117" customFormat="false" ht="18" hidden="false" customHeight="true" outlineLevel="0" collapsed="false"/>
    <row r="118" customFormat="false" ht="3.75" hidden="false" customHeight="true" outlineLevel="0" collapsed="false"/>
    <row r="119" customFormat="false" ht="18" hidden="false" customHeight="true" outlineLevel="0" collapsed="false"/>
    <row r="120" customFormat="false" ht="3.75" hidden="false" customHeight="true" outlineLevel="0" collapsed="false"/>
    <row r="121" customFormat="false" ht="18" hidden="false" customHeight="true" outlineLevel="0" collapsed="false"/>
    <row r="122" customFormat="false" ht="3.75" hidden="false" customHeight="true" outlineLevel="0" collapsed="false"/>
    <row r="123" customFormat="false" ht="18" hidden="false" customHeight="true" outlineLevel="0" collapsed="false"/>
    <row r="124" customFormat="false" ht="3.75" hidden="false" customHeight="true" outlineLevel="0" collapsed="false"/>
    <row r="125" customFormat="false" ht="18" hidden="false" customHeight="true" outlineLevel="0" collapsed="false"/>
    <row r="126" customFormat="false" ht="3.75" hidden="false" customHeight="true" outlineLevel="0" collapsed="false"/>
    <row r="127" customFormat="false" ht="18" hidden="false" customHeight="true" outlineLevel="0" collapsed="false"/>
    <row r="128" customFormat="false" ht="3.75" hidden="false" customHeight="true" outlineLevel="0" collapsed="false"/>
    <row r="129" customFormat="false" ht="18" hidden="false" customHeight="true" outlineLevel="0" collapsed="false"/>
    <row r="130" customFormat="false" ht="3.75" hidden="false" customHeight="true" outlineLevel="0" collapsed="false"/>
    <row r="131" customFormat="false" ht="18" hidden="false" customHeight="true" outlineLevel="0" collapsed="false"/>
    <row r="132" customFormat="false" ht="3.75" hidden="false" customHeight="true" outlineLevel="0" collapsed="false"/>
    <row r="133" customFormat="false" ht="18" hidden="false" customHeight="true" outlineLevel="0" collapsed="false"/>
    <row r="134" customFormat="false" ht="3.75" hidden="false" customHeight="true" outlineLevel="0" collapsed="false"/>
    <row r="135" customFormat="false" ht="18" hidden="false" customHeight="true" outlineLevel="0" collapsed="false"/>
  </sheetData>
  <mergeCells count="259">
    <mergeCell ref="A1:AG1"/>
    <mergeCell ref="A3:C3"/>
    <mergeCell ref="E3:G3"/>
    <mergeCell ref="M3:AE3"/>
    <mergeCell ref="E5:G5"/>
    <mergeCell ref="A9:C9"/>
    <mergeCell ref="G9:I9"/>
    <mergeCell ref="K9:M9"/>
    <mergeCell ref="A11:C11"/>
    <mergeCell ref="G11:I11"/>
    <mergeCell ref="K11:M11"/>
    <mergeCell ref="Q11:S11"/>
    <mergeCell ref="W11:Y11"/>
    <mergeCell ref="AA11:AC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Q17:S17"/>
    <mergeCell ref="W17:Y17"/>
    <mergeCell ref="AA17:AC17"/>
    <mergeCell ref="A19:C19"/>
    <mergeCell ref="G19:I19"/>
    <mergeCell ref="K19:M19"/>
    <mergeCell ref="Q19:S19"/>
    <mergeCell ref="W19:Y19"/>
    <mergeCell ref="AA19:AC19"/>
    <mergeCell ref="A21:AG21"/>
    <mergeCell ref="C23:G23"/>
    <mergeCell ref="M23:O23"/>
    <mergeCell ref="Q23:S23"/>
    <mergeCell ref="U23:W23"/>
    <mergeCell ref="Y23:AA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C71:G71"/>
    <mergeCell ref="M71:O71"/>
    <mergeCell ref="Q71:S71"/>
    <mergeCell ref="U71:W71"/>
    <mergeCell ref="Y71:AA71"/>
    <mergeCell ref="C73:G73"/>
    <mergeCell ref="M73:O73"/>
    <mergeCell ref="Q73:S73"/>
    <mergeCell ref="U73:W73"/>
    <mergeCell ref="Y73:AA73"/>
    <mergeCell ref="C75:G75"/>
    <mergeCell ref="M75:O75"/>
    <mergeCell ref="Q75:S75"/>
    <mergeCell ref="U75:W75"/>
    <mergeCell ref="Y75:AA75"/>
    <mergeCell ref="C77:G77"/>
    <mergeCell ref="M77:O77"/>
    <mergeCell ref="Q77:S77"/>
    <mergeCell ref="U77:W77"/>
    <mergeCell ref="Y77:AA77"/>
    <mergeCell ref="C79:G79"/>
    <mergeCell ref="M79:O79"/>
    <mergeCell ref="Q79:S79"/>
    <mergeCell ref="U79:W79"/>
    <mergeCell ref="Y79:AA79"/>
    <mergeCell ref="C81:G81"/>
    <mergeCell ref="M81:O81"/>
    <mergeCell ref="Q81:S81"/>
    <mergeCell ref="U81:W81"/>
    <mergeCell ref="Y81:AA81"/>
    <mergeCell ref="C83:G83"/>
    <mergeCell ref="M83:O83"/>
    <mergeCell ref="Q83:S83"/>
    <mergeCell ref="U83:W83"/>
    <mergeCell ref="Y83:AA83"/>
    <mergeCell ref="C85:G85"/>
    <mergeCell ref="M85:O85"/>
    <mergeCell ref="Q85:S85"/>
    <mergeCell ref="U85:W85"/>
    <mergeCell ref="Y85:AA85"/>
    <mergeCell ref="C87:G87"/>
    <mergeCell ref="M87:O87"/>
    <mergeCell ref="Q87:S87"/>
    <mergeCell ref="U87:W87"/>
    <mergeCell ref="Y87:AA87"/>
    <mergeCell ref="C89:G89"/>
    <mergeCell ref="M89:O89"/>
    <mergeCell ref="Q89:S89"/>
    <mergeCell ref="U89:W89"/>
    <mergeCell ref="Y89:AA89"/>
    <mergeCell ref="C91:G91"/>
    <mergeCell ref="M91:O91"/>
    <mergeCell ref="Q91:S91"/>
    <mergeCell ref="U91:W91"/>
    <mergeCell ref="Y91:AA91"/>
    <mergeCell ref="C93:G93"/>
    <mergeCell ref="M93:O93"/>
    <mergeCell ref="Q93:S93"/>
    <mergeCell ref="U93:W93"/>
    <mergeCell ref="Y93:AA93"/>
    <mergeCell ref="C95:G95"/>
    <mergeCell ref="M95:O95"/>
    <mergeCell ref="Q95:S95"/>
    <mergeCell ref="U95:W95"/>
    <mergeCell ref="Y95:AA95"/>
    <mergeCell ref="C97:G97"/>
    <mergeCell ref="M97:O97"/>
    <mergeCell ref="Q97:S97"/>
    <mergeCell ref="U97:W97"/>
    <mergeCell ref="Y97:AA97"/>
    <mergeCell ref="C99:G99"/>
    <mergeCell ref="M99:O99"/>
    <mergeCell ref="Q99:S99"/>
    <mergeCell ref="U99:W99"/>
    <mergeCell ref="Y99:AA99"/>
    <mergeCell ref="C101:G101"/>
    <mergeCell ref="M101:O101"/>
    <mergeCell ref="Q101:S101"/>
    <mergeCell ref="U101:W101"/>
    <mergeCell ref="Y101:AA101"/>
    <mergeCell ref="C103:G103"/>
    <mergeCell ref="M103:O103"/>
    <mergeCell ref="Q103:S103"/>
    <mergeCell ref="U103:W103"/>
    <mergeCell ref="Y103:AA103"/>
    <mergeCell ref="C105:G105"/>
    <mergeCell ref="M105:O105"/>
    <mergeCell ref="Q105:S105"/>
    <mergeCell ref="U105:W105"/>
    <mergeCell ref="Y105:AA105"/>
    <mergeCell ref="C107:G107"/>
    <mergeCell ref="M107:O107"/>
    <mergeCell ref="Q107:S107"/>
    <mergeCell ref="U107:W107"/>
    <mergeCell ref="Y107:AA107"/>
    <mergeCell ref="A109:G109"/>
    <mergeCell ref="I109:O109"/>
    <mergeCell ref="Q109:W109"/>
    <mergeCell ref="Y109:AE109"/>
    <mergeCell ref="A110:AE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2" activeCellId="0" sqref="AM12"/>
    </sheetView>
  </sheetViews>
  <sheetFormatPr defaultColWidth="9.13671875" defaultRowHeight="12" zeroHeight="false" outlineLevelRow="0" outlineLevelCol="0"/>
  <cols>
    <col collapsed="false" customWidth="true" hidden="false" outlineLevel="0" max="1" min="1" style="109" width="5.13"/>
    <col collapsed="false" customWidth="true" hidden="false" outlineLevel="0" max="2" min="2" style="109" width="0.85"/>
    <col collapsed="false" customWidth="true" hidden="false" outlineLevel="0" max="3" min="3" style="109" width="5.13"/>
    <col collapsed="false" customWidth="true" hidden="false" outlineLevel="0" max="4" min="4" style="109" width="0.85"/>
    <col collapsed="false" customWidth="true" hidden="false" outlineLevel="0" max="5" min="5" style="109" width="5.13"/>
    <col collapsed="false" customWidth="true" hidden="false" outlineLevel="0" max="6" min="6" style="109" width="0.85"/>
    <col collapsed="false" customWidth="true" hidden="false" outlineLevel="0" max="7" min="7" style="109" width="5.13"/>
    <col collapsed="false" customWidth="true" hidden="false" outlineLevel="0" max="8" min="8" style="109" width="0.85"/>
    <col collapsed="false" customWidth="true" hidden="false" outlineLevel="0" max="9" min="9" style="109" width="5.13"/>
    <col collapsed="false" customWidth="true" hidden="false" outlineLevel="0" max="10" min="10" style="109" width="0.85"/>
    <col collapsed="false" customWidth="true" hidden="false" outlineLevel="0" max="11" min="11" style="109" width="5.13"/>
    <col collapsed="false" customWidth="true" hidden="false" outlineLevel="0" max="12" min="12" style="109" width="0.85"/>
    <col collapsed="false" customWidth="true" hidden="false" outlineLevel="0" max="13" min="13" style="109" width="5.13"/>
    <col collapsed="false" customWidth="true" hidden="false" outlineLevel="0" max="14" min="14" style="109" width="0.85"/>
    <col collapsed="false" customWidth="true" hidden="false" outlineLevel="0" max="15" min="15" style="109" width="5.13"/>
    <col collapsed="false" customWidth="true" hidden="false" outlineLevel="0" max="16" min="16" style="109" width="0.85"/>
    <col collapsed="false" customWidth="true" hidden="false" outlineLevel="0" max="17" min="17" style="109" width="5.13"/>
    <col collapsed="false" customWidth="true" hidden="false" outlineLevel="0" max="18" min="18" style="109" width="0.85"/>
    <col collapsed="false" customWidth="true" hidden="false" outlineLevel="0" max="19" min="19" style="109" width="5.13"/>
    <col collapsed="false" customWidth="true" hidden="false" outlineLevel="0" max="20" min="20" style="109" width="0.85"/>
    <col collapsed="false" customWidth="true" hidden="false" outlineLevel="0" max="21" min="21" style="109" width="5.13"/>
    <col collapsed="false" customWidth="true" hidden="false" outlineLevel="0" max="22" min="22" style="109" width="0.85"/>
    <col collapsed="false" customWidth="true" hidden="false" outlineLevel="0" max="23" min="23" style="109" width="5.13"/>
    <col collapsed="false" customWidth="true" hidden="false" outlineLevel="0" max="24" min="24" style="109" width="0.85"/>
    <col collapsed="false" customWidth="true" hidden="false" outlineLevel="0" max="25" min="25" style="109" width="5.13"/>
    <col collapsed="false" customWidth="true" hidden="false" outlineLevel="0" max="26" min="26" style="109" width="0.85"/>
    <col collapsed="false" customWidth="true" hidden="false" outlineLevel="0" max="27" min="27" style="109" width="5.13"/>
    <col collapsed="false" customWidth="true" hidden="false" outlineLevel="0" max="28" min="28" style="109" width="0.85"/>
    <col collapsed="false" customWidth="true" hidden="false" outlineLevel="0" max="29" min="29" style="109" width="5.13"/>
    <col collapsed="false" customWidth="true" hidden="false" outlineLevel="0" max="30" min="30" style="109" width="0.85"/>
    <col collapsed="false" customWidth="true" hidden="false" outlineLevel="0" max="31" min="31" style="109" width="5.13"/>
    <col collapsed="false" customWidth="true" hidden="false" outlineLevel="0" max="32" min="32" style="109" width="0.85"/>
    <col collapsed="false" customWidth="true" hidden="false" outlineLevel="0" max="33" min="33" style="109" width="5.13"/>
    <col collapsed="false" customWidth="true" hidden="true" outlineLevel="0" max="34" min="34" style="109" width="0.85"/>
    <col collapsed="false" customWidth="true" hidden="true" outlineLevel="0" max="35" min="35" style="109" width="5.13"/>
    <col collapsed="false" customWidth="true" hidden="false" outlineLevel="0" max="36" min="36" style="109" width="0.85"/>
    <col collapsed="false" customWidth="true" hidden="false" outlineLevel="0" max="37" min="37" style="109" width="5.13"/>
    <col collapsed="false" customWidth="true" hidden="false" outlineLevel="0" max="38" min="38" style="109" width="0.85"/>
    <col collapsed="false" customWidth="true" hidden="false" outlineLevel="0" max="39" min="39" style="109" width="5.13"/>
    <col collapsed="false" customWidth="true" hidden="false" outlineLevel="0" max="40" min="40" style="109" width="0.85"/>
    <col collapsed="false" customWidth="true" hidden="false" outlineLevel="0" max="41" min="41" style="109" width="5.13"/>
    <col collapsed="false" customWidth="true" hidden="false" outlineLevel="0" max="42" min="42" style="109" width="0.85"/>
    <col collapsed="false" customWidth="true" hidden="false" outlineLevel="0" max="43" min="43" style="109" width="5.13"/>
    <col collapsed="false" customWidth="true" hidden="false" outlineLevel="0" max="44" min="44" style="109" width="0.85"/>
    <col collapsed="false" customWidth="true" hidden="false" outlineLevel="0" max="45" min="45" style="109" width="5.13"/>
    <col collapsed="false" customWidth="true" hidden="false" outlineLevel="0" max="46" min="46" style="109" width="0.85"/>
    <col collapsed="false" customWidth="true" hidden="false" outlineLevel="0" max="47" min="47" style="109" width="5.13"/>
    <col collapsed="false" customWidth="true" hidden="false" outlineLevel="0" max="48" min="48" style="109" width="0.85"/>
    <col collapsed="false" customWidth="true" hidden="false" outlineLevel="0" max="49" min="49" style="109" width="5.13"/>
    <col collapsed="false" customWidth="true" hidden="false" outlineLevel="0" max="50" min="50" style="109" width="0.85"/>
    <col collapsed="false" customWidth="true" hidden="false" outlineLevel="0" max="51" min="51" style="109" width="5.13"/>
    <col collapsed="false" customWidth="true" hidden="false" outlineLevel="0" max="52" min="52" style="109" width="0.85"/>
    <col collapsed="false" customWidth="true" hidden="false" outlineLevel="0" max="53" min="53" style="109" width="5.13"/>
    <col collapsed="false" customWidth="true" hidden="false" outlineLevel="0" max="54" min="54" style="109" width="0.85"/>
    <col collapsed="false" customWidth="true" hidden="false" outlineLevel="0" max="55" min="55" style="109" width="5.13"/>
    <col collapsed="false" customWidth="true" hidden="false" outlineLevel="0" max="56" min="56" style="109" width="0.85"/>
    <col collapsed="false" customWidth="true" hidden="false" outlineLevel="0" max="57" min="57" style="109" width="5.13"/>
    <col collapsed="false" customWidth="true" hidden="false" outlineLevel="0" max="58" min="58" style="109" width="0.85"/>
    <col collapsed="false" customWidth="true" hidden="false" outlineLevel="0" max="59" min="59" style="109" width="5.13"/>
    <col collapsed="false" customWidth="true" hidden="false" outlineLevel="0" max="60" min="60" style="109" width="0.85"/>
    <col collapsed="false" customWidth="true" hidden="false" outlineLevel="0" max="61" min="61" style="109" width="5.13"/>
    <col collapsed="false" customWidth="true" hidden="false" outlineLevel="0" max="62" min="62" style="109" width="0.85"/>
    <col collapsed="false" customWidth="true" hidden="false" outlineLevel="0" max="63" min="63" style="109" width="5.13"/>
    <col collapsed="false" customWidth="true" hidden="false" outlineLevel="0" max="64" min="64" style="109" width="0.85"/>
    <col collapsed="false" customWidth="true" hidden="false" outlineLevel="0" max="65" min="65" style="109" width="5.13"/>
    <col collapsed="false" customWidth="true" hidden="false" outlineLevel="0" max="66" min="66" style="109" width="0.85"/>
    <col collapsed="false" customWidth="true" hidden="false" outlineLevel="0" max="67" min="67" style="109" width="5.13"/>
    <col collapsed="false" customWidth="true" hidden="false" outlineLevel="0" max="68" min="68" style="109" width="0.85"/>
    <col collapsed="false" customWidth="true" hidden="false" outlineLevel="0" max="69" min="69" style="109" width="5.13"/>
    <col collapsed="false" customWidth="true" hidden="false" outlineLevel="0" max="70" min="70" style="109" width="0.85"/>
    <col collapsed="false" customWidth="true" hidden="false" outlineLevel="0" max="71" min="71" style="109" width="5.13"/>
    <col collapsed="false" customWidth="true" hidden="false" outlineLevel="0" max="72" min="72" style="109" width="0.85"/>
    <col collapsed="false" customWidth="true" hidden="false" outlineLevel="0" max="73" min="73" style="109" width="5.13"/>
    <col collapsed="false" customWidth="true" hidden="false" outlineLevel="0" max="74" min="74" style="109" width="0.85"/>
    <col collapsed="false" customWidth="true" hidden="false" outlineLevel="0" max="75" min="75" style="109" width="5.13"/>
    <col collapsed="false" customWidth="true" hidden="false" outlineLevel="0" max="76" min="76" style="109" width="0.85"/>
    <col collapsed="false" customWidth="false" hidden="false" outlineLevel="0" max="257" min="77" style="109" width="9.14"/>
  </cols>
  <sheetData>
    <row r="1" customFormat="false" ht="18" hidden="false" customHeight="true" outlineLevel="0" collapsed="false">
      <c r="A1" s="122" t="s">
        <v>22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</row>
    <row r="2" customFormat="false" ht="3.75" hidden="false" customHeight="true" outlineLevel="0" collapsed="false"/>
    <row r="3" customFormat="false" ht="18" hidden="false" customHeight="true" outlineLevel="0" collapsed="false">
      <c r="A3" s="122" t="s">
        <v>195</v>
      </c>
      <c r="B3" s="122"/>
      <c r="C3" s="122"/>
      <c r="E3" s="116" t="n">
        <f aca="false">IF(character!C16&gt;=0,character!E16,"-")</f>
        <v>0</v>
      </c>
      <c r="F3" s="116"/>
      <c r="G3" s="11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customFormat="false" ht="3.75" hidden="false" customHeight="true" outlineLevel="0" collapsed="false"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8" hidden="false" customHeight="true" outlineLevel="0" collapsed="false">
      <c r="E5" s="184" t="s">
        <v>197</v>
      </c>
      <c r="F5" s="184"/>
      <c r="G5" s="18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customFormat="false" ht="3.75" hidden="false" customHeight="true" outlineLevel="0" collapsed="false"/>
    <row r="7" customFormat="false" ht="18" hidden="false" customHeight="true" outlineLevel="0" collapsed="false">
      <c r="A7" s="105" t="s">
        <v>208</v>
      </c>
      <c r="B7" s="105"/>
      <c r="C7" s="105"/>
      <c r="D7" s="186"/>
      <c r="E7" s="187" t="s">
        <v>9</v>
      </c>
      <c r="F7" s="187"/>
      <c r="G7" s="188" t="s">
        <v>209</v>
      </c>
      <c r="H7" s="188"/>
      <c r="I7" s="188"/>
      <c r="J7" s="187"/>
      <c r="K7" s="188" t="s">
        <v>210</v>
      </c>
      <c r="L7" s="188"/>
      <c r="M7" s="188"/>
    </row>
    <row r="8" customFormat="false" ht="3.75" hidden="false" customHeight="true" outlineLevel="0" collapsed="false">
      <c r="E8" s="113"/>
      <c r="F8" s="113"/>
      <c r="G8" s="113"/>
      <c r="H8" s="113"/>
      <c r="I8" s="113"/>
      <c r="J8" s="113"/>
      <c r="K8" s="113"/>
      <c r="L8" s="113"/>
      <c r="M8" s="113"/>
    </row>
    <row r="9" customFormat="false" ht="18" hidden="false" customHeight="true" outlineLevel="0" collapsed="false">
      <c r="A9" s="116" t="n">
        <f aca="false">10+E9+E3</f>
        <v>10</v>
      </c>
      <c r="B9" s="116"/>
      <c r="C9" s="116"/>
      <c r="E9" s="113" t="n">
        <v>0</v>
      </c>
      <c r="F9" s="113"/>
      <c r="G9" s="189" t="n">
        <f aca="false">VLOOKUP(character!A5,'spell data stats'!Z29:AJ48,2)</f>
        <v>3</v>
      </c>
      <c r="H9" s="189"/>
      <c r="I9" s="189"/>
      <c r="J9" s="113"/>
      <c r="K9" s="115" t="n">
        <v>0</v>
      </c>
      <c r="L9" s="115"/>
      <c r="M9" s="115"/>
      <c r="Q9" s="116" t="n">
        <f aca="false">10+5+E3</f>
        <v>15</v>
      </c>
      <c r="R9" s="116"/>
      <c r="S9" s="116"/>
      <c r="U9" s="113" t="s">
        <v>203</v>
      </c>
      <c r="V9" s="113"/>
      <c r="W9" s="189" t="str">
        <f aca="false">IF(character!$C$16-10&gt;=5,VLOOKUP(character!$A$5,'spell data stats'!$Z$29:$AJ$48,7),"-")</f>
        <v>-</v>
      </c>
      <c r="X9" s="189"/>
      <c r="Y9" s="189"/>
      <c r="Z9" s="113"/>
      <c r="AA9" s="189" t="str">
        <f aca="false">IF($E$3&gt;=5,1,"-")</f>
        <v>-</v>
      </c>
      <c r="AB9" s="189"/>
      <c r="AC9" s="189"/>
    </row>
    <row r="10" customFormat="false" ht="3.75" hidden="false" customHeight="true" outlineLevel="0" collapsed="false">
      <c r="E10" s="113"/>
      <c r="F10" s="113"/>
      <c r="G10" s="113"/>
      <c r="H10" s="113"/>
      <c r="I10" s="113"/>
      <c r="J10" s="113"/>
      <c r="K10" s="113"/>
      <c r="L10" s="113"/>
      <c r="M10" s="113"/>
      <c r="U10" s="113"/>
      <c r="V10" s="113"/>
      <c r="W10" s="113"/>
      <c r="X10" s="113"/>
      <c r="Y10" s="113"/>
      <c r="Z10" s="113"/>
      <c r="AA10" s="113"/>
      <c r="AB10" s="113"/>
      <c r="AC10" s="113"/>
    </row>
    <row r="11" customFormat="false" ht="18" hidden="false" customHeight="true" outlineLevel="0" collapsed="false">
      <c r="A11" s="116" t="n">
        <f aca="false">10+E3+1</f>
        <v>11</v>
      </c>
      <c r="B11" s="116"/>
      <c r="C11" s="116"/>
      <c r="E11" s="113" t="s">
        <v>199</v>
      </c>
      <c r="F11" s="113"/>
      <c r="G11" s="189" t="str">
        <f aca="false">IF(character!$C$16-10&gt;=1,VLOOKUP(character!$A$5,'spell data stats'!$Z$29:$AJ$48,3),"-")</f>
        <v>-</v>
      </c>
      <c r="H11" s="189"/>
      <c r="I11" s="189"/>
      <c r="J11" s="113"/>
      <c r="K11" s="189" t="str">
        <f aca="false">IF($E$3&gt;=1,1,"-")</f>
        <v>-</v>
      </c>
      <c r="L11" s="189"/>
      <c r="M11" s="189"/>
      <c r="Q11" s="116" t="n">
        <f aca="false">10+6+E3</f>
        <v>16</v>
      </c>
      <c r="R11" s="116"/>
      <c r="S11" s="116"/>
      <c r="U11" s="113" t="s">
        <v>204</v>
      </c>
      <c r="V11" s="113"/>
      <c r="W11" s="189" t="str">
        <f aca="false">IF(character!$C$16-10&gt;=6,VLOOKUP(character!$A$5,'spell data stats'!$Z$29:$AJ$48,8),"-")</f>
        <v>-</v>
      </c>
      <c r="X11" s="189"/>
      <c r="Y11" s="189"/>
      <c r="Z11" s="113"/>
      <c r="AA11" s="189" t="str">
        <f aca="false">IF($E$3&gt;=6,1,"-")</f>
        <v>-</v>
      </c>
      <c r="AB11" s="189"/>
      <c r="AC11" s="189"/>
    </row>
    <row r="12" customFormat="false" ht="3.75" hidden="false" customHeight="true" outlineLevel="0" collapsed="false">
      <c r="E12" s="113"/>
      <c r="F12" s="113"/>
      <c r="G12" s="113"/>
      <c r="H12" s="113"/>
      <c r="I12" s="113"/>
      <c r="J12" s="113"/>
      <c r="K12" s="113"/>
      <c r="L12" s="113"/>
      <c r="M12" s="113"/>
      <c r="U12" s="113"/>
      <c r="V12" s="113"/>
      <c r="W12" s="113"/>
      <c r="X12" s="113"/>
      <c r="Y12" s="113"/>
      <c r="Z12" s="113"/>
      <c r="AA12" s="113"/>
      <c r="AB12" s="113"/>
      <c r="AC12" s="113"/>
    </row>
    <row r="13" customFormat="false" ht="18" hidden="false" customHeight="true" outlineLevel="0" collapsed="false">
      <c r="A13" s="116" t="n">
        <f aca="false">10+2+E3</f>
        <v>12</v>
      </c>
      <c r="B13" s="116"/>
      <c r="C13" s="116"/>
      <c r="E13" s="113" t="s">
        <v>200</v>
      </c>
      <c r="F13" s="113"/>
      <c r="G13" s="189" t="str">
        <f aca="false">IF(character!$C$16-10&gt;=2,VLOOKUP(character!$A$5,'spell data stats'!$Z$29:$AJ$48,4),"-")</f>
        <v>-</v>
      </c>
      <c r="H13" s="189"/>
      <c r="I13" s="189"/>
      <c r="J13" s="113"/>
      <c r="K13" s="189" t="str">
        <f aca="false">IF($E$3&gt;=2,1,"-")</f>
        <v>-</v>
      </c>
      <c r="L13" s="189"/>
      <c r="M13" s="189"/>
      <c r="Q13" s="116" t="n">
        <f aca="false">10+7+E3</f>
        <v>17</v>
      </c>
      <c r="R13" s="116"/>
      <c r="S13" s="116"/>
      <c r="U13" s="113" t="s">
        <v>205</v>
      </c>
      <c r="V13" s="113"/>
      <c r="W13" s="189" t="str">
        <f aca="false">IF(character!$C$16-10&gt;=7,VLOOKUP(character!$A$5,'spell data stats'!$Z$29:$AJ$48,9),"-")</f>
        <v>-</v>
      </c>
      <c r="X13" s="189"/>
      <c r="Y13" s="189"/>
      <c r="Z13" s="113"/>
      <c r="AA13" s="189" t="str">
        <f aca="false">IF($E$3&gt;=7,1,"-")</f>
        <v>-</v>
      </c>
      <c r="AB13" s="189"/>
      <c r="AC13" s="189"/>
    </row>
    <row r="14" customFormat="false" ht="3.75" hidden="false" customHeight="true" outlineLevel="0" collapsed="false">
      <c r="E14" s="113"/>
      <c r="F14" s="113"/>
      <c r="G14" s="113"/>
      <c r="H14" s="113"/>
      <c r="I14" s="113"/>
      <c r="J14" s="113"/>
      <c r="K14" s="113"/>
      <c r="L14" s="113"/>
      <c r="M14" s="113"/>
      <c r="U14" s="113"/>
      <c r="V14" s="113"/>
      <c r="W14" s="113"/>
      <c r="X14" s="113"/>
      <c r="Y14" s="113"/>
      <c r="Z14" s="113"/>
      <c r="AA14" s="113"/>
      <c r="AB14" s="113"/>
      <c r="AC14" s="113"/>
    </row>
    <row r="15" customFormat="false" ht="18" hidden="false" customHeight="true" outlineLevel="0" collapsed="false">
      <c r="A15" s="116" t="n">
        <f aca="false">10+3+E3</f>
        <v>13</v>
      </c>
      <c r="B15" s="116"/>
      <c r="C15" s="116"/>
      <c r="E15" s="113" t="s">
        <v>201</v>
      </c>
      <c r="F15" s="113"/>
      <c r="G15" s="189" t="str">
        <f aca="false">IF(character!$C$16-10&gt;=3,VLOOKUP(character!$A$5,'spell data stats'!$Z$29:$AJ$48,5),"-")</f>
        <v>-</v>
      </c>
      <c r="H15" s="189"/>
      <c r="I15" s="189"/>
      <c r="J15" s="113"/>
      <c r="K15" s="189" t="str">
        <f aca="false">IF($E$3&gt;=3,1,"-")</f>
        <v>-</v>
      </c>
      <c r="L15" s="189"/>
      <c r="M15" s="189"/>
      <c r="Q15" s="116" t="n">
        <f aca="false">10+8+E3</f>
        <v>18</v>
      </c>
      <c r="R15" s="116"/>
      <c r="S15" s="116"/>
      <c r="U15" s="113" t="s">
        <v>206</v>
      </c>
      <c r="V15" s="113"/>
      <c r="W15" s="189" t="str">
        <f aca="false">IF(character!$C$16-10&gt;=8,VLOOKUP(character!$A$5,'spell data stats'!$Z$29:$AJ$48,10),"-")</f>
        <v>-</v>
      </c>
      <c r="X15" s="189"/>
      <c r="Y15" s="189"/>
      <c r="Z15" s="113"/>
      <c r="AA15" s="189" t="str">
        <f aca="false">IF($E$3&gt;=8,1,"-")</f>
        <v>-</v>
      </c>
      <c r="AB15" s="189"/>
      <c r="AC15" s="189"/>
    </row>
    <row r="16" customFormat="false" ht="3.75" hidden="false" customHeight="true" outlineLevel="0" collapsed="false">
      <c r="E16" s="113"/>
      <c r="F16" s="113"/>
      <c r="G16" s="113"/>
      <c r="H16" s="113"/>
      <c r="I16" s="113"/>
      <c r="J16" s="113"/>
      <c r="K16" s="113"/>
      <c r="L16" s="113"/>
      <c r="M16" s="113"/>
      <c r="U16" s="113"/>
      <c r="V16" s="113"/>
      <c r="W16" s="113"/>
      <c r="X16" s="113"/>
      <c r="Y16" s="113"/>
      <c r="Z16" s="113"/>
      <c r="AA16" s="113"/>
      <c r="AB16" s="113"/>
      <c r="AC16" s="113"/>
    </row>
    <row r="17" customFormat="false" ht="18" hidden="false" customHeight="true" outlineLevel="0" collapsed="false">
      <c r="A17" s="116" t="n">
        <f aca="false">10+4+E3</f>
        <v>14</v>
      </c>
      <c r="B17" s="116"/>
      <c r="C17" s="116"/>
      <c r="E17" s="113" t="s">
        <v>202</v>
      </c>
      <c r="F17" s="113"/>
      <c r="G17" s="189" t="str">
        <f aca="false">IF(character!$C$16-10&gt;=4,VLOOKUP(character!$A$5,'spell data stats'!$Z$29:$AJ$48,6),"-")</f>
        <v>-</v>
      </c>
      <c r="H17" s="189"/>
      <c r="I17" s="189"/>
      <c r="J17" s="113"/>
      <c r="K17" s="189" t="str">
        <f aca="false">IF($E$3&gt;=4,1,"-")</f>
        <v>-</v>
      </c>
      <c r="L17" s="189"/>
      <c r="M17" s="189"/>
      <c r="Q17" s="116" t="n">
        <f aca="false">10+9+E3</f>
        <v>19</v>
      </c>
      <c r="R17" s="116"/>
      <c r="S17" s="116"/>
      <c r="U17" s="113" t="s">
        <v>207</v>
      </c>
      <c r="V17" s="113"/>
      <c r="W17" s="189" t="str">
        <f aca="false">IF(character!$C$16-10&gt;=9,VLOOKUP(character!$A$5,'spell data stats'!$Z$29:$AJ$48,11),"-")</f>
        <v>-</v>
      </c>
      <c r="X17" s="189"/>
      <c r="Y17" s="189"/>
      <c r="Z17" s="113"/>
      <c r="AA17" s="189" t="str">
        <f aca="false">IF($E$3&gt;=9,1,"-")</f>
        <v>-</v>
      </c>
      <c r="AB17" s="189"/>
      <c r="AC17" s="189"/>
    </row>
    <row r="18" customFormat="false" ht="3.75" hidden="false" customHeight="true" outlineLevel="0" collapsed="false">
      <c r="S18" s="120"/>
      <c r="T18" s="120"/>
      <c r="U18" s="190"/>
      <c r="V18" s="190"/>
      <c r="W18" s="190"/>
      <c r="X18" s="190"/>
      <c r="Y18" s="190"/>
      <c r="Z18" s="120"/>
      <c r="AA18" s="120"/>
      <c r="AB18" s="120"/>
      <c r="AC18" s="120"/>
      <c r="AD18" s="120"/>
      <c r="AE18" s="120"/>
    </row>
    <row r="19" customFormat="false" ht="18" hidden="false" customHeight="true" outlineLevel="0" collapsed="false">
      <c r="A19" s="191" t="s">
        <v>228</v>
      </c>
      <c r="B19" s="191"/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</row>
    <row r="20" customFormat="false" ht="3.75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5"/>
      <c r="AE20" s="115"/>
    </row>
    <row r="21" customFormat="false" ht="18" hidden="false" customHeight="true" outlineLevel="0" collapsed="false">
      <c r="A21" s="38" t="s">
        <v>212</v>
      </c>
      <c r="B21" s="39"/>
      <c r="C21" s="188" t="s">
        <v>213</v>
      </c>
      <c r="D21" s="188"/>
      <c r="E21" s="188"/>
      <c r="F21" s="188"/>
      <c r="G21" s="188"/>
      <c r="H21" s="39"/>
      <c r="I21" s="39" t="s">
        <v>214</v>
      </c>
      <c r="J21" s="187"/>
      <c r="K21" s="39" t="s">
        <v>215</v>
      </c>
      <c r="L21" s="113"/>
      <c r="M21" s="38" t="s">
        <v>216</v>
      </c>
      <c r="N21" s="38"/>
      <c r="O21" s="38"/>
      <c r="P21" s="39"/>
      <c r="Q21" s="38" t="s">
        <v>65</v>
      </c>
      <c r="R21" s="38"/>
      <c r="S21" s="38"/>
      <c r="T21" s="113"/>
      <c r="U21" s="38" t="s">
        <v>217</v>
      </c>
      <c r="V21" s="38"/>
      <c r="W21" s="38"/>
      <c r="X21" s="113"/>
      <c r="Y21" s="38" t="s">
        <v>218</v>
      </c>
      <c r="Z21" s="38"/>
      <c r="AA21" s="38"/>
      <c r="AB21" s="193"/>
      <c r="AC21" s="39" t="s">
        <v>219</v>
      </c>
      <c r="AD21" s="193"/>
      <c r="AE21" s="39" t="s">
        <v>220</v>
      </c>
      <c r="AG21" s="39" t="s">
        <v>221</v>
      </c>
      <c r="AI21" s="186" t="s">
        <v>229</v>
      </c>
    </row>
    <row r="22" customFormat="false" ht="3.7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G22" s="113"/>
    </row>
    <row r="23" customFormat="false" ht="18" hidden="false" customHeight="true" outlineLevel="0" collapsed="false">
      <c r="A23" s="195" t="str">
        <f aca="false">VLOOKUP($B23,'Sor-Wiz total'!$A$5:$W$313,3)</f>
        <v>  </v>
      </c>
      <c r="B23" s="192" t="n">
        <v>1</v>
      </c>
      <c r="C23" s="196" t="str">
        <f aca="false">VLOOKUP($B23,'Sor-Wiz total'!$A$5:$W$313,5)</f>
        <v>  </v>
      </c>
      <c r="D23" s="196"/>
      <c r="E23" s="196"/>
      <c r="F23" s="196"/>
      <c r="G23" s="196"/>
      <c r="H23" s="197"/>
      <c r="I23" s="73" t="str">
        <f aca="false">VLOOKUP($B23,'Sor-Wiz total'!$A$5:$W$313,7)</f>
        <v>  </v>
      </c>
      <c r="J23" s="197"/>
      <c r="K23" s="198" t="str">
        <f aca="false">VLOOKUP($B23,'Sor-Wiz total'!$A$5:$W$313,9)</f>
        <v>  </v>
      </c>
      <c r="L23" s="197"/>
      <c r="M23" s="73" t="str">
        <f aca="false">VLOOKUP($B23,'Sor-Wiz total'!$A$5:$W$313,11)</f>
        <v>  </v>
      </c>
      <c r="N23" s="73"/>
      <c r="O23" s="73"/>
      <c r="P23" s="197"/>
      <c r="Q23" s="73" t="str">
        <f aca="false">VLOOKUP($B23,'Sor-Wiz total'!$A$5:$W$313,13)</f>
        <v>  </v>
      </c>
      <c r="R23" s="73"/>
      <c r="S23" s="73"/>
      <c r="T23" s="197"/>
      <c r="U23" s="73" t="str">
        <f aca="false">VLOOKUP($B23,'Sor-Wiz total'!$A$5:$W$313,15)</f>
        <v>  </v>
      </c>
      <c r="V23" s="73"/>
      <c r="W23" s="73"/>
      <c r="X23" s="197"/>
      <c r="Y23" s="73" t="str">
        <f aca="false">VLOOKUP($B23,'Sor-Wiz total'!$A$5:$W$313,17)</f>
        <v>  </v>
      </c>
      <c r="Z23" s="73"/>
      <c r="AA23" s="73"/>
      <c r="AB23" s="199"/>
      <c r="AC23" s="73" t="str">
        <f aca="false">VLOOKUP($B23,'Sor-Wiz total'!$A$5:$W$313,19)</f>
        <v>  </v>
      </c>
      <c r="AD23" s="199"/>
      <c r="AE23" s="73" t="str">
        <f aca="false">VLOOKUP($B23,'Sor-Wiz total'!$A$5:$W$313,21)</f>
        <v>  </v>
      </c>
      <c r="AG23" s="73" t="str">
        <f aca="false">VLOOKUP($B23,'Sor-Wiz total'!$A$5:$W$313,23)</f>
        <v>  </v>
      </c>
      <c r="AI23" s="73" t="n">
        <f aca="false">IF(A23="  ",0,IF(A23=0,1,A23*2))</f>
        <v>0</v>
      </c>
    </row>
    <row r="24" customFormat="false" ht="3.75" hidden="false" customHeight="true" outlineLevel="0" collapsed="false">
      <c r="A24" s="200"/>
      <c r="B24" s="192"/>
      <c r="C24" s="201"/>
      <c r="D24" s="201"/>
      <c r="E24" s="201"/>
      <c r="F24" s="201"/>
      <c r="G24" s="201"/>
      <c r="H24" s="197"/>
      <c r="I24" s="197"/>
      <c r="J24" s="197"/>
      <c r="K24" s="202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G24" s="197"/>
      <c r="AI24" s="197"/>
    </row>
    <row r="25" customFormat="false" ht="18" hidden="false" customHeight="true" outlineLevel="0" collapsed="false">
      <c r="A25" s="195" t="str">
        <f aca="false">VLOOKUP($B25,'Sor-Wiz total'!$A$5:$W$313,3)</f>
        <v>  </v>
      </c>
      <c r="B25" s="192" t="n">
        <v>1</v>
      </c>
      <c r="C25" s="196" t="str">
        <f aca="false">VLOOKUP($B25,'Sor-Wiz total'!$A$5:$W$313,5)</f>
        <v>  </v>
      </c>
      <c r="D25" s="196"/>
      <c r="E25" s="196"/>
      <c r="F25" s="196"/>
      <c r="G25" s="196"/>
      <c r="H25" s="197"/>
      <c r="I25" s="73" t="str">
        <f aca="false">VLOOKUP($B25,'Sor-Wiz total'!$A$5:$W$313,7)</f>
        <v>  </v>
      </c>
      <c r="J25" s="197"/>
      <c r="K25" s="198" t="str">
        <f aca="false">VLOOKUP($B25,'Sor-Wiz total'!$A$5:$W$313,9)</f>
        <v>  </v>
      </c>
      <c r="L25" s="197"/>
      <c r="M25" s="73" t="str">
        <f aca="false">VLOOKUP($B25,'Sor-Wiz total'!$A$5:$W$313,11)</f>
        <v>  </v>
      </c>
      <c r="N25" s="73"/>
      <c r="O25" s="73"/>
      <c r="P25" s="197"/>
      <c r="Q25" s="73" t="str">
        <f aca="false">VLOOKUP($B25,'Sor-Wiz total'!$A$5:$W$313,13)</f>
        <v>  </v>
      </c>
      <c r="R25" s="73"/>
      <c r="S25" s="73"/>
      <c r="T25" s="197"/>
      <c r="U25" s="73" t="str">
        <f aca="false">VLOOKUP($B25,'Sor-Wiz total'!$A$5:$W$313,15)</f>
        <v>  </v>
      </c>
      <c r="V25" s="73"/>
      <c r="W25" s="73"/>
      <c r="X25" s="197"/>
      <c r="Y25" s="73" t="str">
        <f aca="false">VLOOKUP($B25,'Sor-Wiz total'!$A$5:$W$313,17)</f>
        <v>  </v>
      </c>
      <c r="Z25" s="73"/>
      <c r="AA25" s="73"/>
      <c r="AB25" s="199"/>
      <c r="AC25" s="73" t="str">
        <f aca="false">VLOOKUP($B25,'Sor-Wiz total'!$A$5:$W$313,19)</f>
        <v>  </v>
      </c>
      <c r="AD25" s="199"/>
      <c r="AE25" s="73" t="str">
        <f aca="false">VLOOKUP($B25,'Sor-Wiz total'!$A$5:$W$313,21)</f>
        <v>  </v>
      </c>
      <c r="AG25" s="73" t="str">
        <f aca="false">VLOOKUP($B25,'Sor-Wiz total'!$A$5:$W$313,23)</f>
        <v>  </v>
      </c>
      <c r="AI25" s="73" t="n">
        <f aca="false">IF(A25="  ",0,IF(A25=0,1,A25*2))</f>
        <v>0</v>
      </c>
    </row>
    <row r="26" customFormat="false" ht="3.75" hidden="false" customHeight="true" outlineLevel="0" collapsed="false">
      <c r="A26" s="200"/>
      <c r="B26" s="192"/>
      <c r="C26" s="201"/>
      <c r="D26" s="201"/>
      <c r="E26" s="201"/>
      <c r="F26" s="201"/>
      <c r="G26" s="201"/>
      <c r="H26" s="197"/>
      <c r="I26" s="197"/>
      <c r="J26" s="197"/>
      <c r="K26" s="202"/>
      <c r="L26" s="197"/>
      <c r="M26" s="197"/>
      <c r="N26" s="197"/>
      <c r="O26" s="197"/>
      <c r="P26" s="197"/>
      <c r="Q26" s="197"/>
      <c r="R26" s="197"/>
      <c r="S26" s="199"/>
      <c r="T26" s="199"/>
      <c r="U26" s="199"/>
      <c r="V26" s="199"/>
      <c r="W26" s="199"/>
      <c r="X26" s="199"/>
      <c r="Y26" s="199"/>
      <c r="Z26" s="199"/>
      <c r="AA26" s="199"/>
      <c r="AB26" s="199"/>
      <c r="AC26" s="199"/>
      <c r="AD26" s="199"/>
      <c r="AE26" s="199"/>
      <c r="AG26" s="199"/>
      <c r="AI26" s="199"/>
    </row>
    <row r="27" customFormat="false" ht="18" hidden="false" customHeight="true" outlineLevel="0" collapsed="false">
      <c r="A27" s="195" t="str">
        <f aca="false">VLOOKUP($B27,'Sor-Wiz total'!$A$5:$W$313,3)</f>
        <v>  </v>
      </c>
      <c r="B27" s="192" t="n">
        <v>1</v>
      </c>
      <c r="C27" s="196" t="str">
        <f aca="false">VLOOKUP($B27,'Sor-Wiz total'!$A$5:$W$313,5)</f>
        <v>  </v>
      </c>
      <c r="D27" s="196"/>
      <c r="E27" s="196"/>
      <c r="F27" s="196"/>
      <c r="G27" s="196"/>
      <c r="H27" s="197"/>
      <c r="I27" s="73" t="str">
        <f aca="false">VLOOKUP($B27,'Sor-Wiz total'!$A$5:$W$313,7)</f>
        <v>  </v>
      </c>
      <c r="J27" s="197"/>
      <c r="K27" s="198" t="str">
        <f aca="false">VLOOKUP($B27,'Sor-Wiz total'!$A$5:$W$313,9)</f>
        <v>  </v>
      </c>
      <c r="L27" s="197"/>
      <c r="M27" s="73" t="str">
        <f aca="false">VLOOKUP($B27,'Sor-Wiz total'!$A$5:$W$313,11)</f>
        <v>  </v>
      </c>
      <c r="N27" s="73"/>
      <c r="O27" s="73"/>
      <c r="P27" s="197"/>
      <c r="Q27" s="73" t="str">
        <f aca="false">VLOOKUP($B27,'Sor-Wiz total'!$A$5:$W$313,13)</f>
        <v>  </v>
      </c>
      <c r="R27" s="73"/>
      <c r="S27" s="73"/>
      <c r="T27" s="197"/>
      <c r="U27" s="73" t="str">
        <f aca="false">VLOOKUP($B27,'Sor-Wiz total'!$A$5:$W$313,15)</f>
        <v>  </v>
      </c>
      <c r="V27" s="73"/>
      <c r="W27" s="73"/>
      <c r="X27" s="197"/>
      <c r="Y27" s="73" t="str">
        <f aca="false">VLOOKUP($B27,'Sor-Wiz total'!$A$5:$W$313,17)</f>
        <v>  </v>
      </c>
      <c r="Z27" s="73"/>
      <c r="AA27" s="73"/>
      <c r="AB27" s="199"/>
      <c r="AC27" s="73" t="str">
        <f aca="false">VLOOKUP($B27,'Sor-Wiz total'!$A$5:$W$313,19)</f>
        <v>  </v>
      </c>
      <c r="AD27" s="199"/>
      <c r="AE27" s="73" t="str">
        <f aca="false">VLOOKUP($B27,'Sor-Wiz total'!$A$5:$W$313,21)</f>
        <v>  </v>
      </c>
      <c r="AG27" s="73" t="str">
        <f aca="false">VLOOKUP($B27,'Sor-Wiz total'!$A$5:$W$313,23)</f>
        <v>  </v>
      </c>
      <c r="AI27" s="73" t="n">
        <f aca="false">IF(A27="  ",0,IF(A27=0,1,A27*2))</f>
        <v>0</v>
      </c>
    </row>
    <row r="28" customFormat="false" ht="3.75" hidden="false" customHeight="true" outlineLevel="0" collapsed="false">
      <c r="A28" s="200"/>
      <c r="B28" s="192"/>
      <c r="C28" s="197"/>
      <c r="D28" s="197"/>
      <c r="E28" s="197"/>
      <c r="F28" s="197"/>
      <c r="G28" s="197"/>
      <c r="H28" s="197"/>
      <c r="I28" s="197"/>
      <c r="J28" s="197"/>
      <c r="K28" s="202"/>
      <c r="L28" s="197"/>
      <c r="M28" s="197"/>
      <c r="N28" s="197"/>
      <c r="O28" s="197"/>
      <c r="P28" s="197"/>
      <c r="Q28" s="197"/>
      <c r="R28" s="197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G28" s="199"/>
      <c r="AI28" s="197"/>
    </row>
    <row r="29" customFormat="false" ht="18" hidden="false" customHeight="true" outlineLevel="0" collapsed="false">
      <c r="A29" s="195" t="str">
        <f aca="false">VLOOKUP($B29,'Sor-Wiz total'!$A$5:$W$313,3)</f>
        <v>  </v>
      </c>
      <c r="B29" s="192" t="n">
        <v>1</v>
      </c>
      <c r="C29" s="196" t="str">
        <f aca="false">VLOOKUP($B29,'Sor-Wiz total'!$A$5:$W$313,5)</f>
        <v>  </v>
      </c>
      <c r="D29" s="196"/>
      <c r="E29" s="196"/>
      <c r="F29" s="196"/>
      <c r="G29" s="196"/>
      <c r="H29" s="197"/>
      <c r="I29" s="73" t="str">
        <f aca="false">VLOOKUP($B29,'Sor-Wiz total'!$A$5:$W$313,7)</f>
        <v>  </v>
      </c>
      <c r="J29" s="197"/>
      <c r="K29" s="198" t="str">
        <f aca="false">VLOOKUP($B29,'Sor-Wiz total'!$A$5:$W$313,9)</f>
        <v>  </v>
      </c>
      <c r="L29" s="197"/>
      <c r="M29" s="73" t="str">
        <f aca="false">VLOOKUP($B29,'Sor-Wiz total'!$A$5:$W$313,11)</f>
        <v>  </v>
      </c>
      <c r="N29" s="73"/>
      <c r="O29" s="73"/>
      <c r="P29" s="197"/>
      <c r="Q29" s="73" t="str">
        <f aca="false">VLOOKUP($B29,'Sor-Wiz total'!$A$5:$W$313,13)</f>
        <v>  </v>
      </c>
      <c r="R29" s="73"/>
      <c r="S29" s="73"/>
      <c r="T29" s="197"/>
      <c r="U29" s="73" t="str">
        <f aca="false">VLOOKUP($B29,'Sor-Wiz total'!$A$5:$W$313,15)</f>
        <v>  </v>
      </c>
      <c r="V29" s="73"/>
      <c r="W29" s="73"/>
      <c r="X29" s="197"/>
      <c r="Y29" s="73" t="str">
        <f aca="false">VLOOKUP($B29,'Sor-Wiz total'!$A$5:$W$313,17)</f>
        <v>  </v>
      </c>
      <c r="Z29" s="73"/>
      <c r="AA29" s="73"/>
      <c r="AB29" s="199"/>
      <c r="AC29" s="73" t="str">
        <f aca="false">VLOOKUP($B29,'Sor-Wiz total'!$A$5:$W$313,19)</f>
        <v>  </v>
      </c>
      <c r="AD29" s="199"/>
      <c r="AE29" s="73" t="str">
        <f aca="false">VLOOKUP($B29,'Sor-Wiz total'!$A$5:$W$313,21)</f>
        <v>  </v>
      </c>
      <c r="AG29" s="73" t="str">
        <f aca="false">VLOOKUP($B29,'Sor-Wiz total'!$A$5:$W$313,23)</f>
        <v>  </v>
      </c>
      <c r="AI29" s="73" t="n">
        <f aca="false">IF(A29="  ",0,IF(A29=0,1,A29*2))</f>
        <v>0</v>
      </c>
    </row>
    <row r="30" customFormat="false" ht="3.75" hidden="false" customHeight="true" outlineLevel="0" collapsed="false">
      <c r="A30" s="200"/>
      <c r="B30" s="192"/>
      <c r="C30" s="203"/>
      <c r="D30" s="203"/>
      <c r="E30" s="203"/>
      <c r="F30" s="203"/>
      <c r="G30" s="203"/>
      <c r="H30" s="199"/>
      <c r="I30" s="199"/>
      <c r="J30" s="199"/>
      <c r="K30" s="204"/>
      <c r="L30" s="199"/>
      <c r="M30" s="199"/>
      <c r="N30" s="199"/>
      <c r="O30" s="199"/>
      <c r="P30" s="197"/>
      <c r="Q30" s="197"/>
      <c r="R30" s="197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G30" s="199"/>
      <c r="AI30" s="199"/>
    </row>
    <row r="31" customFormat="false" ht="18" hidden="false" customHeight="true" outlineLevel="0" collapsed="false">
      <c r="A31" s="195" t="str">
        <f aca="false">VLOOKUP($B31,'Sor-Wiz total'!$A$5:$W$313,3)</f>
        <v>  </v>
      </c>
      <c r="B31" s="192" t="n">
        <v>1</v>
      </c>
      <c r="C31" s="196" t="str">
        <f aca="false">VLOOKUP($B31,'Sor-Wiz total'!$A$5:$W$313,5)</f>
        <v>  </v>
      </c>
      <c r="D31" s="196"/>
      <c r="E31" s="196"/>
      <c r="F31" s="196"/>
      <c r="G31" s="196"/>
      <c r="H31" s="197"/>
      <c r="I31" s="73" t="str">
        <f aca="false">VLOOKUP($B31,'Sor-Wiz total'!$A$5:$W$313,7)</f>
        <v>  </v>
      </c>
      <c r="J31" s="197"/>
      <c r="K31" s="198" t="str">
        <f aca="false">VLOOKUP($B31,'Sor-Wiz total'!$A$5:$W$313,9)</f>
        <v>  </v>
      </c>
      <c r="L31" s="197"/>
      <c r="M31" s="73" t="str">
        <f aca="false">VLOOKUP($B31,'Sor-Wiz total'!$A$5:$W$313,11)</f>
        <v>  </v>
      </c>
      <c r="N31" s="73"/>
      <c r="O31" s="73"/>
      <c r="P31" s="197"/>
      <c r="Q31" s="73" t="str">
        <f aca="false">VLOOKUP($B31,'Sor-Wiz total'!$A$5:$W$313,13)</f>
        <v>  </v>
      </c>
      <c r="R31" s="73"/>
      <c r="S31" s="73"/>
      <c r="T31" s="197"/>
      <c r="U31" s="73" t="str">
        <f aca="false">VLOOKUP($B31,'Sor-Wiz total'!$A$5:$W$313,15)</f>
        <v>  </v>
      </c>
      <c r="V31" s="73"/>
      <c r="W31" s="73"/>
      <c r="X31" s="197"/>
      <c r="Y31" s="73" t="str">
        <f aca="false">VLOOKUP($B31,'Sor-Wiz total'!$A$5:$W$313,17)</f>
        <v>  </v>
      </c>
      <c r="Z31" s="73"/>
      <c r="AA31" s="73"/>
      <c r="AB31" s="199"/>
      <c r="AC31" s="73" t="str">
        <f aca="false">VLOOKUP($B31,'Sor-Wiz total'!$A$5:$W$313,19)</f>
        <v>  </v>
      </c>
      <c r="AD31" s="199"/>
      <c r="AE31" s="73" t="str">
        <f aca="false">VLOOKUP($B31,'Sor-Wiz total'!$A$5:$W$313,21)</f>
        <v>  </v>
      </c>
      <c r="AG31" s="73" t="str">
        <f aca="false">VLOOKUP($B31,'Sor-Wiz total'!$A$5:$W$313,23)</f>
        <v>  </v>
      </c>
      <c r="AI31" s="73" t="n">
        <f aca="false">IF(A31="  ",0,IF(A31=0,1,A31*2))</f>
        <v>0</v>
      </c>
    </row>
    <row r="32" customFormat="false" ht="3.75" hidden="false" customHeight="true" outlineLevel="0" collapsed="false">
      <c r="A32" s="200"/>
      <c r="B32" s="192"/>
      <c r="C32" s="203"/>
      <c r="D32" s="203"/>
      <c r="E32" s="203"/>
      <c r="F32" s="203"/>
      <c r="G32" s="203"/>
      <c r="H32" s="199"/>
      <c r="I32" s="199"/>
      <c r="J32" s="199"/>
      <c r="K32" s="204"/>
      <c r="L32" s="199"/>
      <c r="M32" s="199"/>
      <c r="N32" s="199"/>
      <c r="O32" s="199"/>
      <c r="P32" s="197"/>
      <c r="Q32" s="197"/>
      <c r="R32" s="197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G32" s="199"/>
      <c r="AI32" s="197"/>
    </row>
    <row r="33" customFormat="false" ht="18" hidden="false" customHeight="true" outlineLevel="0" collapsed="false">
      <c r="A33" s="195" t="str">
        <f aca="false">VLOOKUP($B33,'Sor-Wiz total'!$A$5:$W$313,3)</f>
        <v>  </v>
      </c>
      <c r="B33" s="192" t="n">
        <v>1</v>
      </c>
      <c r="C33" s="196" t="str">
        <f aca="false">VLOOKUP($B33,'Sor-Wiz total'!$A$5:$W$313,5)</f>
        <v>  </v>
      </c>
      <c r="D33" s="196"/>
      <c r="E33" s="196"/>
      <c r="F33" s="196"/>
      <c r="G33" s="196"/>
      <c r="H33" s="197"/>
      <c r="I33" s="73" t="str">
        <f aca="false">VLOOKUP($B33,'Sor-Wiz total'!$A$5:$W$313,7)</f>
        <v>  </v>
      </c>
      <c r="J33" s="197"/>
      <c r="K33" s="198" t="str">
        <f aca="false">VLOOKUP($B33,'Sor-Wiz total'!$A$5:$W$313,9)</f>
        <v>  </v>
      </c>
      <c r="L33" s="197"/>
      <c r="M33" s="73" t="str">
        <f aca="false">VLOOKUP($B33,'Sor-Wiz total'!$A$5:$W$313,11)</f>
        <v>  </v>
      </c>
      <c r="N33" s="73"/>
      <c r="O33" s="73"/>
      <c r="P33" s="197"/>
      <c r="Q33" s="73" t="str">
        <f aca="false">VLOOKUP($B33,'Sor-Wiz total'!$A$5:$W$313,13)</f>
        <v>  </v>
      </c>
      <c r="R33" s="73"/>
      <c r="S33" s="73"/>
      <c r="T33" s="197"/>
      <c r="U33" s="73" t="str">
        <f aca="false">VLOOKUP($B33,'Sor-Wiz total'!$A$5:$W$313,15)</f>
        <v>  </v>
      </c>
      <c r="V33" s="73"/>
      <c r="W33" s="73"/>
      <c r="X33" s="197"/>
      <c r="Y33" s="73" t="str">
        <f aca="false">VLOOKUP($B33,'Sor-Wiz total'!$A$5:$W$313,17)</f>
        <v>  </v>
      </c>
      <c r="Z33" s="73"/>
      <c r="AA33" s="73"/>
      <c r="AB33" s="199"/>
      <c r="AC33" s="73" t="str">
        <f aca="false">VLOOKUP($B33,'Sor-Wiz total'!$A$5:$W$313,19)</f>
        <v>  </v>
      </c>
      <c r="AD33" s="199"/>
      <c r="AE33" s="73" t="str">
        <f aca="false">VLOOKUP($B33,'Sor-Wiz total'!$A$5:$W$313,21)</f>
        <v>  </v>
      </c>
      <c r="AG33" s="73" t="str">
        <f aca="false">VLOOKUP($B33,'Sor-Wiz total'!$A$5:$W$313,23)</f>
        <v>  </v>
      </c>
      <c r="AI33" s="73" t="n">
        <f aca="false">IF(A33="  ",0,IF(A33=0,1,A33*2))</f>
        <v>0</v>
      </c>
    </row>
    <row r="34" customFormat="false" ht="3.75" hidden="false" customHeight="true" outlineLevel="0" collapsed="false">
      <c r="A34" s="200"/>
      <c r="B34" s="192"/>
      <c r="C34" s="203"/>
      <c r="D34" s="203"/>
      <c r="E34" s="203"/>
      <c r="F34" s="203"/>
      <c r="G34" s="203"/>
      <c r="H34" s="199"/>
      <c r="I34" s="199"/>
      <c r="J34" s="199"/>
      <c r="K34" s="204"/>
      <c r="L34" s="199"/>
      <c r="M34" s="199"/>
      <c r="N34" s="199"/>
      <c r="O34" s="199"/>
      <c r="P34" s="197"/>
      <c r="Q34" s="197"/>
      <c r="R34" s="197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G34" s="199"/>
      <c r="AI34" s="199"/>
    </row>
    <row r="35" customFormat="false" ht="18" hidden="false" customHeight="true" outlineLevel="0" collapsed="false">
      <c r="A35" s="195" t="str">
        <f aca="false">VLOOKUP($B35,'Sor-Wiz total'!$A$5:$W$313,3)</f>
        <v>  </v>
      </c>
      <c r="B35" s="192" t="n">
        <v>1</v>
      </c>
      <c r="C35" s="196" t="str">
        <f aca="false">VLOOKUP($B35,'Sor-Wiz total'!$A$5:$W$313,5)</f>
        <v>  </v>
      </c>
      <c r="D35" s="196"/>
      <c r="E35" s="196"/>
      <c r="F35" s="196"/>
      <c r="G35" s="196"/>
      <c r="H35" s="197"/>
      <c r="I35" s="73" t="str">
        <f aca="false">VLOOKUP($B35,'Sor-Wiz total'!$A$5:$W$313,7)</f>
        <v>  </v>
      </c>
      <c r="J35" s="197"/>
      <c r="K35" s="198" t="str">
        <f aca="false">VLOOKUP($B35,'Sor-Wiz total'!$A$5:$W$313,9)</f>
        <v>  </v>
      </c>
      <c r="L35" s="197"/>
      <c r="M35" s="73" t="str">
        <f aca="false">VLOOKUP($B35,'Sor-Wiz total'!$A$5:$W$313,11)</f>
        <v>  </v>
      </c>
      <c r="N35" s="73"/>
      <c r="O35" s="73"/>
      <c r="P35" s="197"/>
      <c r="Q35" s="73" t="str">
        <f aca="false">VLOOKUP($B35,'Sor-Wiz total'!$A$5:$W$313,13)</f>
        <v>  </v>
      </c>
      <c r="R35" s="73"/>
      <c r="S35" s="73"/>
      <c r="T35" s="197"/>
      <c r="U35" s="73" t="str">
        <f aca="false">VLOOKUP($B35,'Sor-Wiz total'!$A$5:$W$313,15)</f>
        <v>  </v>
      </c>
      <c r="V35" s="73"/>
      <c r="W35" s="73"/>
      <c r="X35" s="197"/>
      <c r="Y35" s="73" t="str">
        <f aca="false">VLOOKUP($B35,'Sor-Wiz total'!$A$5:$W$313,17)</f>
        <v>  </v>
      </c>
      <c r="Z35" s="73"/>
      <c r="AA35" s="73"/>
      <c r="AB35" s="199"/>
      <c r="AC35" s="73" t="str">
        <f aca="false">VLOOKUP($B35,'Sor-Wiz total'!$A$5:$W$313,19)</f>
        <v>  </v>
      </c>
      <c r="AD35" s="199"/>
      <c r="AE35" s="73" t="str">
        <f aca="false">VLOOKUP($B35,'Sor-Wiz total'!$A$5:$W$313,21)</f>
        <v>  </v>
      </c>
      <c r="AG35" s="73" t="str">
        <f aca="false">VLOOKUP($B35,'Sor-Wiz total'!$A$5:$W$313,23)</f>
        <v>  </v>
      </c>
      <c r="AI35" s="73" t="n">
        <f aca="false">IF(A35="  ",0,IF(A35=0,1,A35*2))</f>
        <v>0</v>
      </c>
    </row>
    <row r="36" customFormat="false" ht="3.75" hidden="false" customHeight="true" outlineLevel="0" collapsed="false">
      <c r="A36" s="200"/>
      <c r="B36" s="192"/>
      <c r="C36" s="203"/>
      <c r="D36" s="203"/>
      <c r="E36" s="203"/>
      <c r="F36" s="203"/>
      <c r="G36" s="203"/>
      <c r="H36" s="199"/>
      <c r="I36" s="199"/>
      <c r="J36" s="199"/>
      <c r="K36" s="204"/>
      <c r="L36" s="199"/>
      <c r="M36" s="199"/>
      <c r="N36" s="199"/>
      <c r="O36" s="199"/>
      <c r="P36" s="197"/>
      <c r="Q36" s="197"/>
      <c r="R36" s="197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199"/>
      <c r="AG36" s="199"/>
      <c r="AI36" s="197"/>
    </row>
    <row r="37" customFormat="false" ht="18" hidden="false" customHeight="true" outlineLevel="0" collapsed="false">
      <c r="A37" s="195" t="str">
        <f aca="false">VLOOKUP($B37,'Sor-Wiz total'!$A$5:$W$313,3)</f>
        <v>  </v>
      </c>
      <c r="B37" s="192" t="n">
        <v>1</v>
      </c>
      <c r="C37" s="196" t="str">
        <f aca="false">VLOOKUP($B37,'Sor-Wiz total'!$A$5:$W$313,5)</f>
        <v>  </v>
      </c>
      <c r="D37" s="196"/>
      <c r="E37" s="196"/>
      <c r="F37" s="196"/>
      <c r="G37" s="196"/>
      <c r="H37" s="197"/>
      <c r="I37" s="73" t="str">
        <f aca="false">VLOOKUP($B37,'Sor-Wiz total'!$A$5:$W$313,7)</f>
        <v>  </v>
      </c>
      <c r="J37" s="197"/>
      <c r="K37" s="198" t="str">
        <f aca="false">VLOOKUP($B37,'Sor-Wiz total'!$A$5:$W$313,9)</f>
        <v>  </v>
      </c>
      <c r="L37" s="197"/>
      <c r="M37" s="73" t="str">
        <f aca="false">VLOOKUP($B37,'Sor-Wiz total'!$A$5:$W$313,11)</f>
        <v>  </v>
      </c>
      <c r="N37" s="73"/>
      <c r="O37" s="73"/>
      <c r="P37" s="197"/>
      <c r="Q37" s="73" t="str">
        <f aca="false">VLOOKUP($B37,'Sor-Wiz total'!$A$5:$W$313,13)</f>
        <v>  </v>
      </c>
      <c r="R37" s="73"/>
      <c r="S37" s="73"/>
      <c r="T37" s="197"/>
      <c r="U37" s="73" t="str">
        <f aca="false">VLOOKUP($B37,'Sor-Wiz total'!$A$5:$W$313,15)</f>
        <v>  </v>
      </c>
      <c r="V37" s="73"/>
      <c r="W37" s="73"/>
      <c r="X37" s="197"/>
      <c r="Y37" s="73" t="str">
        <f aca="false">VLOOKUP($B37,'Sor-Wiz total'!$A$5:$W$313,17)</f>
        <v>  </v>
      </c>
      <c r="Z37" s="73"/>
      <c r="AA37" s="73"/>
      <c r="AB37" s="199"/>
      <c r="AC37" s="73" t="str">
        <f aca="false">VLOOKUP($B37,'Sor-Wiz total'!$A$5:$W$313,19)</f>
        <v>  </v>
      </c>
      <c r="AD37" s="199"/>
      <c r="AE37" s="73" t="str">
        <f aca="false">VLOOKUP($B37,'Sor-Wiz total'!$A$5:$W$313,21)</f>
        <v>  </v>
      </c>
      <c r="AG37" s="73" t="str">
        <f aca="false">VLOOKUP($B37,'Sor-Wiz total'!$A$5:$W$313,23)</f>
        <v>  </v>
      </c>
      <c r="AI37" s="73" t="n">
        <f aca="false">IF(A37="  ",0,IF(A37=0,1,A37*2))</f>
        <v>0</v>
      </c>
    </row>
    <row r="38" customFormat="false" ht="3.75" hidden="false" customHeight="true" outlineLevel="0" collapsed="false">
      <c r="A38" s="200"/>
      <c r="B38" s="192"/>
      <c r="C38" s="203"/>
      <c r="D38" s="203"/>
      <c r="E38" s="203"/>
      <c r="F38" s="203"/>
      <c r="G38" s="203"/>
      <c r="H38" s="199"/>
      <c r="I38" s="199"/>
      <c r="J38" s="199"/>
      <c r="K38" s="204"/>
      <c r="L38" s="199"/>
      <c r="M38" s="199"/>
      <c r="N38" s="199"/>
      <c r="O38" s="199"/>
      <c r="P38" s="197"/>
      <c r="Q38" s="197"/>
      <c r="R38" s="197"/>
      <c r="S38" s="199"/>
      <c r="T38" s="199"/>
      <c r="U38" s="199"/>
      <c r="V38" s="199"/>
      <c r="W38" s="199"/>
      <c r="X38" s="199"/>
      <c r="Y38" s="199"/>
      <c r="Z38" s="199"/>
      <c r="AA38" s="199"/>
      <c r="AB38" s="199"/>
      <c r="AC38" s="199"/>
      <c r="AD38" s="199"/>
      <c r="AE38" s="199"/>
      <c r="AG38" s="199"/>
      <c r="AI38" s="199"/>
    </row>
    <row r="39" customFormat="false" ht="18" hidden="false" customHeight="true" outlineLevel="0" collapsed="false">
      <c r="A39" s="195" t="str">
        <f aca="false">VLOOKUP($B39,'Sor-Wiz total'!$A$5:$W$313,3)</f>
        <v>  </v>
      </c>
      <c r="B39" s="192" t="n">
        <v>1</v>
      </c>
      <c r="C39" s="196" t="str">
        <f aca="false">VLOOKUP($B39,'Sor-Wiz total'!$A$5:$W$313,5)</f>
        <v>  </v>
      </c>
      <c r="D39" s="196"/>
      <c r="E39" s="196"/>
      <c r="F39" s="196"/>
      <c r="G39" s="196"/>
      <c r="H39" s="197"/>
      <c r="I39" s="73" t="str">
        <f aca="false">VLOOKUP($B39,'Sor-Wiz total'!$A$5:$W$313,7)</f>
        <v>  </v>
      </c>
      <c r="J39" s="197"/>
      <c r="K39" s="198" t="str">
        <f aca="false">VLOOKUP($B39,'Sor-Wiz total'!$A$5:$W$313,9)</f>
        <v>  </v>
      </c>
      <c r="L39" s="197"/>
      <c r="M39" s="73" t="str">
        <f aca="false">VLOOKUP($B39,'Sor-Wiz total'!$A$5:$W$313,11)</f>
        <v>  </v>
      </c>
      <c r="N39" s="73"/>
      <c r="O39" s="73"/>
      <c r="P39" s="197"/>
      <c r="Q39" s="73" t="str">
        <f aca="false">VLOOKUP($B39,'Sor-Wiz total'!$A$5:$W$313,13)</f>
        <v>  </v>
      </c>
      <c r="R39" s="73"/>
      <c r="S39" s="73"/>
      <c r="T39" s="197"/>
      <c r="U39" s="73" t="str">
        <f aca="false">VLOOKUP($B39,'Sor-Wiz total'!$A$5:$W$313,15)</f>
        <v>  </v>
      </c>
      <c r="V39" s="73"/>
      <c r="W39" s="73"/>
      <c r="X39" s="197"/>
      <c r="Y39" s="73" t="str">
        <f aca="false">VLOOKUP($B39,'Sor-Wiz total'!$A$5:$W$313,17)</f>
        <v>  </v>
      </c>
      <c r="Z39" s="73"/>
      <c r="AA39" s="73"/>
      <c r="AB39" s="199"/>
      <c r="AC39" s="73" t="str">
        <f aca="false">VLOOKUP($B39,'Sor-Wiz total'!$A$5:$W$313,19)</f>
        <v>  </v>
      </c>
      <c r="AD39" s="199"/>
      <c r="AE39" s="73" t="str">
        <f aca="false">VLOOKUP($B39,'Sor-Wiz total'!$A$5:$W$313,21)</f>
        <v>  </v>
      </c>
      <c r="AG39" s="73" t="str">
        <f aca="false">VLOOKUP($B39,'Sor-Wiz total'!$A$5:$W$313,23)</f>
        <v>  </v>
      </c>
      <c r="AI39" s="73" t="n">
        <f aca="false">IF(A39="  ",0,IF(A39=0,1,A39*2))</f>
        <v>0</v>
      </c>
    </row>
    <row r="40" customFormat="false" ht="3.75" hidden="false" customHeight="true" outlineLevel="0" collapsed="false">
      <c r="A40" s="200"/>
      <c r="B40" s="192"/>
      <c r="C40" s="199"/>
      <c r="D40" s="199"/>
      <c r="E40" s="199"/>
      <c r="F40" s="199"/>
      <c r="G40" s="199"/>
      <c r="H40" s="199"/>
      <c r="I40" s="199"/>
      <c r="J40" s="199"/>
      <c r="K40" s="204"/>
      <c r="L40" s="199"/>
      <c r="M40" s="199"/>
      <c r="N40" s="199"/>
      <c r="O40" s="199"/>
      <c r="P40" s="197"/>
      <c r="Q40" s="197"/>
      <c r="R40" s="197"/>
      <c r="S40" s="199"/>
      <c r="T40" s="199"/>
      <c r="U40" s="199"/>
      <c r="V40" s="199"/>
      <c r="W40" s="199"/>
      <c r="X40" s="199"/>
      <c r="Y40" s="199"/>
      <c r="Z40" s="199"/>
      <c r="AA40" s="199"/>
      <c r="AB40" s="199"/>
      <c r="AC40" s="199"/>
      <c r="AD40" s="199"/>
      <c r="AE40" s="199"/>
      <c r="AG40" s="199"/>
      <c r="AI40" s="197"/>
    </row>
    <row r="41" customFormat="false" ht="18" hidden="false" customHeight="true" outlineLevel="0" collapsed="false">
      <c r="A41" s="195" t="str">
        <f aca="false">VLOOKUP($B41,'Sor-Wiz total'!$A$5:$W$313,3)</f>
        <v>  </v>
      </c>
      <c r="B41" s="192" t="n">
        <v>1</v>
      </c>
      <c r="C41" s="196" t="str">
        <f aca="false">VLOOKUP($B41,'Sor-Wiz total'!$A$5:$W$313,5)</f>
        <v>  </v>
      </c>
      <c r="D41" s="196"/>
      <c r="E41" s="196"/>
      <c r="F41" s="196"/>
      <c r="G41" s="196"/>
      <c r="H41" s="197"/>
      <c r="I41" s="73" t="str">
        <f aca="false">VLOOKUP($B41,'Sor-Wiz total'!$A$5:$W$313,7)</f>
        <v>  </v>
      </c>
      <c r="J41" s="197"/>
      <c r="K41" s="198" t="str">
        <f aca="false">VLOOKUP($B41,'Sor-Wiz total'!$A$5:$W$313,9)</f>
        <v>  </v>
      </c>
      <c r="L41" s="197"/>
      <c r="M41" s="73" t="str">
        <f aca="false">VLOOKUP($B41,'Sor-Wiz total'!$A$5:$W$313,11)</f>
        <v>  </v>
      </c>
      <c r="N41" s="73"/>
      <c r="O41" s="73"/>
      <c r="P41" s="197"/>
      <c r="Q41" s="73" t="str">
        <f aca="false">VLOOKUP($B41,'Sor-Wiz total'!$A$5:$W$313,13)</f>
        <v>  </v>
      </c>
      <c r="R41" s="73"/>
      <c r="S41" s="73"/>
      <c r="T41" s="197"/>
      <c r="U41" s="73" t="str">
        <f aca="false">VLOOKUP($B41,'Sor-Wiz total'!$A$5:$W$313,15)</f>
        <v>  </v>
      </c>
      <c r="V41" s="73"/>
      <c r="W41" s="73"/>
      <c r="X41" s="197"/>
      <c r="Y41" s="73" t="str">
        <f aca="false">VLOOKUP($B41,'Sor-Wiz total'!$A$5:$W$313,17)</f>
        <v>  </v>
      </c>
      <c r="Z41" s="73"/>
      <c r="AA41" s="73"/>
      <c r="AB41" s="199"/>
      <c r="AC41" s="73" t="str">
        <f aca="false">VLOOKUP($B41,'Sor-Wiz total'!$A$5:$W$313,19)</f>
        <v>  </v>
      </c>
      <c r="AD41" s="199"/>
      <c r="AE41" s="73" t="str">
        <f aca="false">VLOOKUP($B41,'Sor-Wiz total'!$A$5:$W$313,21)</f>
        <v>  </v>
      </c>
      <c r="AG41" s="73" t="str">
        <f aca="false">VLOOKUP($B41,'Sor-Wiz total'!$A$5:$W$313,23)</f>
        <v>  </v>
      </c>
      <c r="AI41" s="73" t="n">
        <f aca="false">IF(A41="  ",0,IF(A41=0,1,A41*2))</f>
        <v>0</v>
      </c>
    </row>
    <row r="42" customFormat="false" ht="3.75" hidden="false" customHeight="true" outlineLevel="0" collapsed="false">
      <c r="A42" s="200"/>
      <c r="B42" s="192"/>
      <c r="C42" s="203"/>
      <c r="D42" s="203"/>
      <c r="E42" s="203"/>
      <c r="F42" s="203"/>
      <c r="G42" s="203"/>
      <c r="H42" s="199"/>
      <c r="I42" s="199"/>
      <c r="J42" s="199"/>
      <c r="K42" s="204"/>
      <c r="L42" s="199"/>
      <c r="M42" s="199"/>
      <c r="N42" s="199"/>
      <c r="O42" s="199"/>
      <c r="P42" s="197"/>
      <c r="Q42" s="197"/>
      <c r="R42" s="197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199"/>
      <c r="AG42" s="199"/>
      <c r="AI42" s="199"/>
    </row>
    <row r="43" customFormat="false" ht="18" hidden="false" customHeight="true" outlineLevel="0" collapsed="false">
      <c r="A43" s="195" t="str">
        <f aca="false">VLOOKUP($B43,'Sor-Wiz total'!$A$5:$W$313,3)</f>
        <v>  </v>
      </c>
      <c r="B43" s="192" t="n">
        <v>1</v>
      </c>
      <c r="C43" s="196" t="str">
        <f aca="false">VLOOKUP($B43,'Sor-Wiz total'!$A$5:$W$313,5)</f>
        <v>  </v>
      </c>
      <c r="D43" s="196"/>
      <c r="E43" s="196"/>
      <c r="F43" s="196"/>
      <c r="G43" s="196"/>
      <c r="H43" s="197"/>
      <c r="I43" s="73" t="str">
        <f aca="false">VLOOKUP($B43,'Sor-Wiz total'!$A$5:$W$313,7)</f>
        <v>  </v>
      </c>
      <c r="J43" s="197"/>
      <c r="K43" s="198" t="str">
        <f aca="false">VLOOKUP($B43,'Sor-Wiz total'!$A$5:$W$313,9)</f>
        <v>  </v>
      </c>
      <c r="L43" s="197"/>
      <c r="M43" s="73" t="str">
        <f aca="false">VLOOKUP($B43,'Sor-Wiz total'!$A$5:$W$313,11)</f>
        <v>  </v>
      </c>
      <c r="N43" s="73"/>
      <c r="O43" s="73"/>
      <c r="P43" s="197"/>
      <c r="Q43" s="73" t="str">
        <f aca="false">VLOOKUP($B43,'Sor-Wiz total'!$A$5:$W$313,13)</f>
        <v>  </v>
      </c>
      <c r="R43" s="73"/>
      <c r="S43" s="73"/>
      <c r="T43" s="197"/>
      <c r="U43" s="73" t="str">
        <f aca="false">VLOOKUP($B43,'Sor-Wiz total'!$A$5:$W$313,15)</f>
        <v>  </v>
      </c>
      <c r="V43" s="73"/>
      <c r="W43" s="73"/>
      <c r="X43" s="197"/>
      <c r="Y43" s="73" t="str">
        <f aca="false">VLOOKUP($B43,'Sor-Wiz total'!$A$5:$W$313,17)</f>
        <v>  </v>
      </c>
      <c r="Z43" s="73"/>
      <c r="AA43" s="73"/>
      <c r="AB43" s="199"/>
      <c r="AC43" s="73" t="str">
        <f aca="false">VLOOKUP($B43,'Sor-Wiz total'!$A$5:$W$313,19)</f>
        <v>  </v>
      </c>
      <c r="AD43" s="199"/>
      <c r="AE43" s="73" t="str">
        <f aca="false">VLOOKUP($B43,'Sor-Wiz total'!$A$5:$W$313,21)</f>
        <v>  </v>
      </c>
      <c r="AG43" s="73" t="str">
        <f aca="false">VLOOKUP($B43,'Sor-Wiz total'!$A$5:$W$313,23)</f>
        <v>  </v>
      </c>
      <c r="AI43" s="73" t="n">
        <f aca="false">IF(A43="  ",0,IF(A43=0,1,A43*2))</f>
        <v>0</v>
      </c>
    </row>
    <row r="44" customFormat="false" ht="3.75" hidden="false" customHeight="true" outlineLevel="0" collapsed="false">
      <c r="A44" s="200"/>
      <c r="B44" s="192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G44" s="113"/>
      <c r="AI44" s="197"/>
    </row>
    <row r="45" customFormat="false" ht="18" hidden="false" customHeight="true" outlineLevel="0" collapsed="false">
      <c r="A45" s="195" t="str">
        <f aca="false">VLOOKUP($B45,'Sor-Wiz total'!$A$5:$W$313,3)</f>
        <v>  </v>
      </c>
      <c r="B45" s="192" t="n">
        <v>1</v>
      </c>
      <c r="C45" s="196" t="str">
        <f aca="false">VLOOKUP($B45,'Sor-Wiz total'!$A$5:$W$313,5)</f>
        <v>  </v>
      </c>
      <c r="D45" s="196"/>
      <c r="E45" s="196"/>
      <c r="F45" s="196"/>
      <c r="G45" s="196"/>
      <c r="H45" s="197"/>
      <c r="I45" s="73" t="str">
        <f aca="false">VLOOKUP($B45,'Sor-Wiz total'!$A$5:$W$313,7)</f>
        <v>  </v>
      </c>
      <c r="J45" s="197"/>
      <c r="K45" s="198" t="str">
        <f aca="false">VLOOKUP($B45,'Sor-Wiz total'!$A$5:$W$313,9)</f>
        <v>  </v>
      </c>
      <c r="L45" s="197"/>
      <c r="M45" s="73" t="str">
        <f aca="false">VLOOKUP($B45,'Sor-Wiz total'!$A$5:$W$313,11)</f>
        <v>  </v>
      </c>
      <c r="N45" s="73"/>
      <c r="O45" s="73"/>
      <c r="P45" s="197"/>
      <c r="Q45" s="73" t="str">
        <f aca="false">VLOOKUP($B45,'Sor-Wiz total'!$A$5:$W$313,13)</f>
        <v>  </v>
      </c>
      <c r="R45" s="73"/>
      <c r="S45" s="73"/>
      <c r="T45" s="197"/>
      <c r="U45" s="73" t="str">
        <f aca="false">VLOOKUP($B45,'Sor-Wiz total'!$A$5:$W$313,15)</f>
        <v>  </v>
      </c>
      <c r="V45" s="73"/>
      <c r="W45" s="73"/>
      <c r="X45" s="197"/>
      <c r="Y45" s="73" t="str">
        <f aca="false">VLOOKUP($B45,'Sor-Wiz total'!$A$5:$W$313,17)</f>
        <v>  </v>
      </c>
      <c r="Z45" s="73"/>
      <c r="AA45" s="73"/>
      <c r="AB45" s="199"/>
      <c r="AC45" s="73" t="str">
        <f aca="false">VLOOKUP($B45,'Sor-Wiz total'!$A$5:$W$313,19)</f>
        <v>  </v>
      </c>
      <c r="AD45" s="199"/>
      <c r="AE45" s="73" t="str">
        <f aca="false">VLOOKUP($B45,'Sor-Wiz total'!$A$5:$W$313,21)</f>
        <v>  </v>
      </c>
      <c r="AG45" s="73" t="str">
        <f aca="false">VLOOKUP($B45,'Sor-Wiz total'!$A$5:$W$313,23)</f>
        <v>  </v>
      </c>
      <c r="AI45" s="73" t="n">
        <f aca="false">IF(A45="  ",0,IF(A45=0,1,A45*2))</f>
        <v>0</v>
      </c>
    </row>
    <row r="46" customFormat="false" ht="3.75" hidden="false" customHeight="true" outlineLevel="0" collapsed="false">
      <c r="A46" s="200"/>
      <c r="B46" s="192"/>
      <c r="C46" s="199"/>
      <c r="D46" s="199"/>
      <c r="E46" s="199"/>
      <c r="F46" s="199"/>
      <c r="G46" s="199"/>
      <c r="H46" s="199"/>
      <c r="I46" s="199"/>
      <c r="J46" s="199"/>
      <c r="K46" s="204"/>
      <c r="L46" s="199"/>
      <c r="M46" s="199"/>
      <c r="N46" s="199"/>
      <c r="O46" s="199"/>
      <c r="P46" s="197"/>
      <c r="Q46" s="197"/>
      <c r="R46" s="197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199"/>
      <c r="AG46" s="199"/>
      <c r="AI46" s="199"/>
    </row>
    <row r="47" customFormat="false" ht="18" hidden="false" customHeight="true" outlineLevel="0" collapsed="false">
      <c r="A47" s="195" t="str">
        <f aca="false">VLOOKUP($B47,'Sor-Wiz total'!$A$5:$W$313,3)</f>
        <v>  </v>
      </c>
      <c r="B47" s="192" t="n">
        <v>1</v>
      </c>
      <c r="C47" s="196" t="str">
        <f aca="false">VLOOKUP($B47,'Sor-Wiz total'!$A$5:$W$313,5)</f>
        <v>  </v>
      </c>
      <c r="D47" s="196"/>
      <c r="E47" s="196"/>
      <c r="F47" s="196"/>
      <c r="G47" s="196"/>
      <c r="H47" s="197"/>
      <c r="I47" s="73" t="str">
        <f aca="false">VLOOKUP($B47,'Sor-Wiz total'!$A$5:$W$313,7)</f>
        <v>  </v>
      </c>
      <c r="J47" s="197"/>
      <c r="K47" s="198" t="str">
        <f aca="false">VLOOKUP($B47,'Sor-Wiz total'!$A$5:$W$313,9)</f>
        <v>  </v>
      </c>
      <c r="L47" s="197"/>
      <c r="M47" s="73" t="str">
        <f aca="false">VLOOKUP($B47,'Sor-Wiz total'!$A$5:$W$313,11)</f>
        <v>  </v>
      </c>
      <c r="N47" s="73"/>
      <c r="O47" s="73"/>
      <c r="P47" s="197"/>
      <c r="Q47" s="73" t="str">
        <f aca="false">VLOOKUP($B47,'Sor-Wiz total'!$A$5:$W$313,13)</f>
        <v>  </v>
      </c>
      <c r="R47" s="73"/>
      <c r="S47" s="73"/>
      <c r="T47" s="197"/>
      <c r="U47" s="73" t="str">
        <f aca="false">VLOOKUP($B47,'Sor-Wiz total'!$A$5:$W$313,15)</f>
        <v>  </v>
      </c>
      <c r="V47" s="73"/>
      <c r="W47" s="73"/>
      <c r="X47" s="197"/>
      <c r="Y47" s="73" t="str">
        <f aca="false">VLOOKUP($B47,'Sor-Wiz total'!$A$5:$W$313,17)</f>
        <v>  </v>
      </c>
      <c r="Z47" s="73"/>
      <c r="AA47" s="73"/>
      <c r="AB47" s="199"/>
      <c r="AC47" s="73" t="str">
        <f aca="false">VLOOKUP($B47,'Sor-Wiz total'!$A$5:$W$313,19)</f>
        <v>  </v>
      </c>
      <c r="AD47" s="199"/>
      <c r="AE47" s="73" t="str">
        <f aca="false">VLOOKUP($B47,'Sor-Wiz total'!$A$5:$W$313,21)</f>
        <v>  </v>
      </c>
      <c r="AG47" s="73" t="str">
        <f aca="false">VLOOKUP($B47,'Sor-Wiz total'!$A$5:$W$313,23)</f>
        <v>  </v>
      </c>
      <c r="AI47" s="73" t="n">
        <f aca="false">IF(A47="  ",0,IF(A47=0,1,A47*2))</f>
        <v>0</v>
      </c>
    </row>
    <row r="48" customFormat="false" ht="3.75" hidden="false" customHeight="true" outlineLevel="0" collapsed="false">
      <c r="A48" s="200"/>
      <c r="B48" s="192"/>
      <c r="C48" s="199"/>
      <c r="D48" s="199"/>
      <c r="E48" s="199"/>
      <c r="F48" s="199"/>
      <c r="G48" s="199"/>
      <c r="H48" s="199"/>
      <c r="I48" s="199"/>
      <c r="J48" s="199"/>
      <c r="K48" s="204"/>
      <c r="L48" s="199"/>
      <c r="M48" s="199"/>
      <c r="N48" s="199"/>
      <c r="O48" s="199"/>
      <c r="P48" s="197"/>
      <c r="Q48" s="197"/>
      <c r="R48" s="197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G48" s="199"/>
      <c r="AI48" s="197"/>
    </row>
    <row r="49" customFormat="false" ht="18" hidden="false" customHeight="true" outlineLevel="0" collapsed="false">
      <c r="A49" s="195" t="str">
        <f aca="false">VLOOKUP($B49,'Sor-Wiz total'!$A$5:$W$313,3)</f>
        <v>  </v>
      </c>
      <c r="B49" s="192" t="n">
        <v>1</v>
      </c>
      <c r="C49" s="196" t="str">
        <f aca="false">VLOOKUP($B49,'Sor-Wiz total'!$A$5:$W$313,5)</f>
        <v>  </v>
      </c>
      <c r="D49" s="196"/>
      <c r="E49" s="196"/>
      <c r="F49" s="196"/>
      <c r="G49" s="196"/>
      <c r="H49" s="197"/>
      <c r="I49" s="73" t="str">
        <f aca="false">VLOOKUP($B49,'Sor-Wiz total'!$A$5:$W$313,7)</f>
        <v>  </v>
      </c>
      <c r="J49" s="197"/>
      <c r="K49" s="198" t="str">
        <f aca="false">VLOOKUP($B49,'Sor-Wiz total'!$A$5:$W$313,9)</f>
        <v>  </v>
      </c>
      <c r="L49" s="197"/>
      <c r="M49" s="73" t="str">
        <f aca="false">VLOOKUP($B49,'Sor-Wiz total'!$A$5:$W$313,11)</f>
        <v>  </v>
      </c>
      <c r="N49" s="73"/>
      <c r="O49" s="73"/>
      <c r="P49" s="197"/>
      <c r="Q49" s="73" t="str">
        <f aca="false">VLOOKUP($B49,'Sor-Wiz total'!$A$5:$W$313,13)</f>
        <v>  </v>
      </c>
      <c r="R49" s="73"/>
      <c r="S49" s="73"/>
      <c r="T49" s="197"/>
      <c r="U49" s="73" t="str">
        <f aca="false">VLOOKUP($B49,'Sor-Wiz total'!$A$5:$W$313,15)</f>
        <v>  </v>
      </c>
      <c r="V49" s="73"/>
      <c r="W49" s="73"/>
      <c r="X49" s="197"/>
      <c r="Y49" s="73" t="str">
        <f aca="false">VLOOKUP($B49,'Sor-Wiz total'!$A$5:$W$313,17)</f>
        <v>  </v>
      </c>
      <c r="Z49" s="73"/>
      <c r="AA49" s="73"/>
      <c r="AB49" s="199"/>
      <c r="AC49" s="73" t="str">
        <f aca="false">VLOOKUP($B49,'Sor-Wiz total'!$A$5:$W$313,19)</f>
        <v>  </v>
      </c>
      <c r="AD49" s="199"/>
      <c r="AE49" s="73" t="str">
        <f aca="false">VLOOKUP($B49,'Sor-Wiz total'!$A$5:$W$313,21)</f>
        <v>  </v>
      </c>
      <c r="AG49" s="73" t="str">
        <f aca="false">VLOOKUP($B49,'Sor-Wiz total'!$A$5:$W$313,23)</f>
        <v>  </v>
      </c>
      <c r="AI49" s="73" t="n">
        <f aca="false">IF(A49="  ",0,IF(A49=0,1,A49*2))</f>
        <v>0</v>
      </c>
    </row>
    <row r="50" customFormat="false" ht="3.75" hidden="false" customHeight="true" outlineLevel="0" collapsed="false">
      <c r="A50" s="205"/>
      <c r="B50" s="194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3"/>
      <c r="Q50" s="113"/>
      <c r="R50" s="113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G50" s="115"/>
      <c r="AI50" s="199"/>
    </row>
    <row r="51" customFormat="false" ht="18" hidden="false" customHeight="true" outlineLevel="0" collapsed="false">
      <c r="A51" s="195" t="str">
        <f aca="false">VLOOKUP($B51,'Sor-Wiz total'!$A$5:$W$313,3)</f>
        <v>  </v>
      </c>
      <c r="B51" s="194" t="n">
        <v>1</v>
      </c>
      <c r="C51" s="189" t="str">
        <f aca="false">VLOOKUP($B51,'Sor-Wiz total'!$A$5:$W$313,5)</f>
        <v>  </v>
      </c>
      <c r="D51" s="189"/>
      <c r="E51" s="189"/>
      <c r="F51" s="189"/>
      <c r="G51" s="189"/>
      <c r="H51" s="113"/>
      <c r="I51" s="73" t="str">
        <f aca="false">VLOOKUP($B51,'Sor-Wiz total'!$A$5:$W$313,7)</f>
        <v>  </v>
      </c>
      <c r="J51" s="197"/>
      <c r="K51" s="198" t="str">
        <f aca="false">VLOOKUP($B51,'Sor-Wiz total'!$A$5:$W$313,9)</f>
        <v>  </v>
      </c>
      <c r="L51" s="197"/>
      <c r="M51" s="73" t="str">
        <f aca="false">VLOOKUP($B51,'Sor-Wiz total'!$A$5:$W$313,11)</f>
        <v>  </v>
      </c>
      <c r="N51" s="73"/>
      <c r="O51" s="73"/>
      <c r="P51" s="197"/>
      <c r="Q51" s="73" t="str">
        <f aca="false">VLOOKUP($B51,'Sor-Wiz total'!$A$5:$W$313,13)</f>
        <v>  </v>
      </c>
      <c r="R51" s="73"/>
      <c r="S51" s="73"/>
      <c r="T51" s="197"/>
      <c r="U51" s="73" t="str">
        <f aca="false">VLOOKUP($B51,'Sor-Wiz total'!$A$5:$W$313,15)</f>
        <v>  </v>
      </c>
      <c r="V51" s="73"/>
      <c r="W51" s="73"/>
      <c r="X51" s="197"/>
      <c r="Y51" s="73" t="str">
        <f aca="false">VLOOKUP($B51,'Sor-Wiz total'!$A$5:$W$313,17)</f>
        <v>  </v>
      </c>
      <c r="Z51" s="73"/>
      <c r="AA51" s="73"/>
      <c r="AB51" s="199"/>
      <c r="AC51" s="73" t="str">
        <f aca="false">VLOOKUP($B51,'Sor-Wiz total'!$A$5:$W$313,19)</f>
        <v>  </v>
      </c>
      <c r="AD51" s="199"/>
      <c r="AE51" s="73" t="str">
        <f aca="false">VLOOKUP($B51,'Sor-Wiz total'!$A$5:$W$313,21)</f>
        <v>  </v>
      </c>
      <c r="AG51" s="73" t="str">
        <f aca="false">VLOOKUP($B51,'Sor-Wiz total'!$A$5:$W$313,23)</f>
        <v>  </v>
      </c>
      <c r="AI51" s="73" t="n">
        <f aca="false">IF(A51="  ",0,IF(A51=0,1,A51*2))</f>
        <v>0</v>
      </c>
    </row>
    <row r="52" customFormat="false" ht="3.75" hidden="false" customHeight="true" outlineLevel="0" collapsed="false">
      <c r="A52" s="205"/>
      <c r="B52" s="194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3"/>
      <c r="Q52" s="113"/>
      <c r="R52" s="113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G52" s="115"/>
      <c r="AI52" s="197"/>
    </row>
    <row r="53" customFormat="false" ht="18" hidden="false" customHeight="true" outlineLevel="0" collapsed="false">
      <c r="A53" s="195" t="str">
        <f aca="false">VLOOKUP($B53,'Sor-Wiz total'!$A$5:$W$313,3)</f>
        <v>  </v>
      </c>
      <c r="B53" s="194" t="n">
        <v>1</v>
      </c>
      <c r="C53" s="189" t="str">
        <f aca="false">VLOOKUP($B53,'Sor-Wiz total'!$A$5:$W$313,5)</f>
        <v>  </v>
      </c>
      <c r="D53" s="189"/>
      <c r="E53" s="189"/>
      <c r="F53" s="189"/>
      <c r="G53" s="189"/>
      <c r="H53" s="113"/>
      <c r="I53" s="73" t="str">
        <f aca="false">VLOOKUP($B53,'Sor-Wiz total'!$A$5:$W$313,7)</f>
        <v>  </v>
      </c>
      <c r="J53" s="197"/>
      <c r="K53" s="198" t="str">
        <f aca="false">VLOOKUP($B53,'Sor-Wiz total'!$A$5:$W$313,9)</f>
        <v>  </v>
      </c>
      <c r="L53" s="197"/>
      <c r="M53" s="73" t="str">
        <f aca="false">VLOOKUP($B53,'Sor-Wiz total'!$A$5:$W$313,11)</f>
        <v>  </v>
      </c>
      <c r="N53" s="73"/>
      <c r="O53" s="73"/>
      <c r="P53" s="197"/>
      <c r="Q53" s="73" t="str">
        <f aca="false">VLOOKUP($B53,'Sor-Wiz total'!$A$5:$W$313,13)</f>
        <v>  </v>
      </c>
      <c r="R53" s="73"/>
      <c r="S53" s="73"/>
      <c r="T53" s="197"/>
      <c r="U53" s="73" t="str">
        <f aca="false">VLOOKUP($B53,'Sor-Wiz total'!$A$5:$W$313,15)</f>
        <v>  </v>
      </c>
      <c r="V53" s="73"/>
      <c r="W53" s="73"/>
      <c r="X53" s="197"/>
      <c r="Y53" s="73" t="str">
        <f aca="false">VLOOKUP($B53,'Sor-Wiz total'!$A$5:$W$313,17)</f>
        <v>  </v>
      </c>
      <c r="Z53" s="73"/>
      <c r="AA53" s="73"/>
      <c r="AB53" s="199"/>
      <c r="AC53" s="73" t="str">
        <f aca="false">VLOOKUP($B53,'Sor-Wiz total'!$A$5:$W$313,19)</f>
        <v>  </v>
      </c>
      <c r="AD53" s="199"/>
      <c r="AE53" s="73" t="str">
        <f aca="false">VLOOKUP($B53,'Sor-Wiz total'!$A$5:$W$313,21)</f>
        <v>  </v>
      </c>
      <c r="AG53" s="73" t="str">
        <f aca="false">VLOOKUP($B53,'Sor-Wiz total'!$A$5:$W$313,23)</f>
        <v>  </v>
      </c>
      <c r="AI53" s="73" t="n">
        <f aca="false">IF(A53="  ",0,IF(A53=0,1,A53*2))</f>
        <v>0</v>
      </c>
    </row>
    <row r="54" customFormat="false" ht="3.75" hidden="false" customHeight="true" outlineLevel="0" collapsed="false">
      <c r="A54" s="205"/>
      <c r="B54" s="19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3"/>
      <c r="Q54" s="113"/>
      <c r="R54" s="113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G54" s="115"/>
      <c r="AI54" s="199"/>
    </row>
    <row r="55" customFormat="false" ht="18" hidden="false" customHeight="true" outlineLevel="0" collapsed="false">
      <c r="A55" s="195" t="str">
        <f aca="false">VLOOKUP($B55,'Sor-Wiz total'!$A$5:$W$313,3)</f>
        <v>  </v>
      </c>
      <c r="B55" s="192" t="n">
        <v>1</v>
      </c>
      <c r="C55" s="189" t="str">
        <f aca="false">VLOOKUP($B55,'Sor-Wiz total'!$A$5:$W$313,5)</f>
        <v>  </v>
      </c>
      <c r="D55" s="189"/>
      <c r="E55" s="189"/>
      <c r="F55" s="189"/>
      <c r="G55" s="189"/>
      <c r="H55" s="113"/>
      <c r="I55" s="73" t="str">
        <f aca="false">VLOOKUP($B55,'Sor-Wiz total'!$A$5:$W$313,7)</f>
        <v>  </v>
      </c>
      <c r="J55" s="197"/>
      <c r="K55" s="198" t="str">
        <f aca="false">VLOOKUP($B55,'Sor-Wiz total'!$A$5:$W$313,9)</f>
        <v>  </v>
      </c>
      <c r="L55" s="197"/>
      <c r="M55" s="73" t="str">
        <f aca="false">VLOOKUP($B55,'Sor-Wiz total'!$A$5:$W$313,11)</f>
        <v>  </v>
      </c>
      <c r="N55" s="73"/>
      <c r="O55" s="73"/>
      <c r="P55" s="197"/>
      <c r="Q55" s="73" t="str">
        <f aca="false">VLOOKUP($B55,'Sor-Wiz total'!$A$5:$W$313,13)</f>
        <v>  </v>
      </c>
      <c r="R55" s="73"/>
      <c r="S55" s="73"/>
      <c r="T55" s="197"/>
      <c r="U55" s="73" t="str">
        <f aca="false">VLOOKUP($B55,'Sor-Wiz total'!$A$5:$W$313,15)</f>
        <v>  </v>
      </c>
      <c r="V55" s="73"/>
      <c r="W55" s="73"/>
      <c r="X55" s="197"/>
      <c r="Y55" s="73" t="str">
        <f aca="false">VLOOKUP($B55,'Sor-Wiz total'!$A$5:$W$313,17)</f>
        <v>  </v>
      </c>
      <c r="Z55" s="73"/>
      <c r="AA55" s="73"/>
      <c r="AB55" s="199"/>
      <c r="AC55" s="73" t="str">
        <f aca="false">VLOOKUP($B55,'Sor-Wiz total'!$A$5:$W$313,19)</f>
        <v>  </v>
      </c>
      <c r="AD55" s="199"/>
      <c r="AE55" s="73" t="str">
        <f aca="false">VLOOKUP($B55,'Sor-Wiz total'!$A$5:$W$313,21)</f>
        <v>  </v>
      </c>
      <c r="AG55" s="73" t="str">
        <f aca="false">VLOOKUP($B55,'Sor-Wiz total'!$A$5:$W$313,23)</f>
        <v>  </v>
      </c>
      <c r="AI55" s="73" t="n">
        <f aca="false">IF(A55="  ",0,IF(A55=0,1,A55*2))</f>
        <v>0</v>
      </c>
    </row>
    <row r="56" customFormat="false" ht="3.75" hidden="false" customHeight="true" outlineLevel="0" collapsed="false">
      <c r="A56" s="205"/>
      <c r="B56" s="192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3"/>
      <c r="Q56" s="113"/>
      <c r="R56" s="113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G56" s="115"/>
      <c r="AI56" s="197"/>
    </row>
    <row r="57" customFormat="false" ht="18" hidden="false" customHeight="true" outlineLevel="0" collapsed="false">
      <c r="A57" s="195" t="str">
        <f aca="false">VLOOKUP($B57,'Sor-Wiz total'!$A$5:$W$313,3)</f>
        <v>  </v>
      </c>
      <c r="B57" s="192" t="n">
        <v>1</v>
      </c>
      <c r="C57" s="189" t="str">
        <f aca="false">VLOOKUP($B57,'Sor-Wiz total'!$A$5:$W$313,5)</f>
        <v>  </v>
      </c>
      <c r="D57" s="189"/>
      <c r="E57" s="189"/>
      <c r="F57" s="189"/>
      <c r="G57" s="189"/>
      <c r="H57" s="113"/>
      <c r="I57" s="73" t="str">
        <f aca="false">VLOOKUP($B57,'Sor-Wiz total'!$A$5:$W$313,7)</f>
        <v>  </v>
      </c>
      <c r="J57" s="197"/>
      <c r="K57" s="198" t="str">
        <f aca="false">VLOOKUP($B57,'Sor-Wiz total'!$A$5:$W$313,9)</f>
        <v>  </v>
      </c>
      <c r="L57" s="197"/>
      <c r="M57" s="73" t="str">
        <f aca="false">VLOOKUP($B57,'Sor-Wiz total'!$A$5:$W$313,11)</f>
        <v>  </v>
      </c>
      <c r="N57" s="73"/>
      <c r="O57" s="73"/>
      <c r="P57" s="197"/>
      <c r="Q57" s="73" t="str">
        <f aca="false">VLOOKUP($B57,'Sor-Wiz total'!$A$5:$W$313,13)</f>
        <v>  </v>
      </c>
      <c r="R57" s="73"/>
      <c r="S57" s="73"/>
      <c r="T57" s="197"/>
      <c r="U57" s="73" t="str">
        <f aca="false">VLOOKUP($B57,'Sor-Wiz total'!$A$5:$W$313,15)</f>
        <v>  </v>
      </c>
      <c r="V57" s="73"/>
      <c r="W57" s="73"/>
      <c r="X57" s="197"/>
      <c r="Y57" s="73" t="str">
        <f aca="false">VLOOKUP($B57,'Sor-Wiz total'!$A$5:$W$313,17)</f>
        <v>  </v>
      </c>
      <c r="Z57" s="73"/>
      <c r="AA57" s="73"/>
      <c r="AB57" s="199"/>
      <c r="AC57" s="73" t="str">
        <f aca="false">VLOOKUP($B57,'Sor-Wiz total'!$A$5:$W$313,19)</f>
        <v>  </v>
      </c>
      <c r="AD57" s="199"/>
      <c r="AE57" s="73" t="str">
        <f aca="false">VLOOKUP($B57,'Sor-Wiz total'!$A$5:$W$313,21)</f>
        <v>  </v>
      </c>
      <c r="AG57" s="73" t="str">
        <f aca="false">VLOOKUP($B57,'Sor-Wiz total'!$A$5:$W$313,23)</f>
        <v>  </v>
      </c>
      <c r="AI57" s="73" t="n">
        <f aca="false">IF(A57="  ",0,IF(A57=0,1,A57*2))</f>
        <v>0</v>
      </c>
    </row>
    <row r="58" customFormat="false" ht="3.75" hidden="false" customHeight="true" outlineLevel="0" collapsed="false">
      <c r="A58" s="205"/>
      <c r="B58" s="192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3"/>
      <c r="Q58" s="113"/>
      <c r="R58" s="113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G58" s="115"/>
      <c r="AI58" s="199"/>
    </row>
    <row r="59" customFormat="false" ht="18" hidden="false" customHeight="true" outlineLevel="0" collapsed="false">
      <c r="A59" s="195" t="str">
        <f aca="false">VLOOKUP($B59,'Sor-Wiz total'!$A$5:$W$313,3)</f>
        <v>  </v>
      </c>
      <c r="B59" s="192" t="n">
        <v>1</v>
      </c>
      <c r="C59" s="189" t="str">
        <f aca="false">VLOOKUP($B59,'Sor-Wiz total'!$A$5:$W$313,5)</f>
        <v>  </v>
      </c>
      <c r="D59" s="189"/>
      <c r="E59" s="189"/>
      <c r="F59" s="189"/>
      <c r="G59" s="189"/>
      <c r="H59" s="113"/>
      <c r="I59" s="73" t="str">
        <f aca="false">VLOOKUP($B59,'Sor-Wiz total'!$A$5:$W$313,7)</f>
        <v>  </v>
      </c>
      <c r="J59" s="197"/>
      <c r="K59" s="198" t="str">
        <f aca="false">VLOOKUP($B59,'Sor-Wiz total'!$A$5:$W$313,9)</f>
        <v>  </v>
      </c>
      <c r="L59" s="197"/>
      <c r="M59" s="73" t="str">
        <f aca="false">VLOOKUP($B59,'Sor-Wiz total'!$A$5:$W$313,11)</f>
        <v>  </v>
      </c>
      <c r="N59" s="73"/>
      <c r="O59" s="73"/>
      <c r="P59" s="197"/>
      <c r="Q59" s="73" t="str">
        <f aca="false">VLOOKUP($B59,'Sor-Wiz total'!$A$5:$W$313,13)</f>
        <v>  </v>
      </c>
      <c r="R59" s="73"/>
      <c r="S59" s="73"/>
      <c r="T59" s="197"/>
      <c r="U59" s="73" t="str">
        <f aca="false">VLOOKUP($B59,'Sor-Wiz total'!$A$5:$W$313,15)</f>
        <v>  </v>
      </c>
      <c r="V59" s="73"/>
      <c r="W59" s="73"/>
      <c r="X59" s="197"/>
      <c r="Y59" s="73" t="str">
        <f aca="false">VLOOKUP($B59,'Sor-Wiz total'!$A$5:$W$313,17)</f>
        <v>  </v>
      </c>
      <c r="Z59" s="73"/>
      <c r="AA59" s="73"/>
      <c r="AB59" s="199"/>
      <c r="AC59" s="73" t="str">
        <f aca="false">VLOOKUP($B59,'Sor-Wiz total'!$A$5:$W$313,19)</f>
        <v>  </v>
      </c>
      <c r="AD59" s="199"/>
      <c r="AE59" s="73" t="str">
        <f aca="false">VLOOKUP($B59,'Sor-Wiz total'!$A$5:$W$313,21)</f>
        <v>  </v>
      </c>
      <c r="AG59" s="73" t="str">
        <f aca="false">VLOOKUP($B59,'Sor-Wiz total'!$A$5:$W$313,23)</f>
        <v>  </v>
      </c>
      <c r="AI59" s="73" t="n">
        <f aca="false">IF(A59="  ",0,IF(A59=0,1,A59*2))</f>
        <v>0</v>
      </c>
    </row>
    <row r="60" customFormat="false" ht="3.75" hidden="false" customHeight="true" outlineLevel="0" collapsed="false">
      <c r="A60" s="205"/>
      <c r="B60" s="192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3"/>
      <c r="Q60" s="113"/>
      <c r="R60" s="113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G60" s="115"/>
      <c r="AI60" s="197"/>
    </row>
    <row r="61" customFormat="false" ht="18" hidden="false" customHeight="true" outlineLevel="0" collapsed="false">
      <c r="A61" s="195" t="str">
        <f aca="false">VLOOKUP($B61,'Sor-Wiz total'!$A$5:$W$313,3)</f>
        <v>  </v>
      </c>
      <c r="B61" s="192" t="n">
        <v>1</v>
      </c>
      <c r="C61" s="189" t="str">
        <f aca="false">VLOOKUP($B61,'Sor-Wiz total'!$A$5:$W$313,5)</f>
        <v>  </v>
      </c>
      <c r="D61" s="189"/>
      <c r="E61" s="189"/>
      <c r="F61" s="189"/>
      <c r="G61" s="189"/>
      <c r="H61" s="113"/>
      <c r="I61" s="73" t="str">
        <f aca="false">VLOOKUP($B61,'Sor-Wiz total'!$A$5:$W$313,7)</f>
        <v>  </v>
      </c>
      <c r="J61" s="197"/>
      <c r="K61" s="198" t="str">
        <f aca="false">VLOOKUP($B61,'Sor-Wiz total'!$A$5:$W$313,9)</f>
        <v>  </v>
      </c>
      <c r="L61" s="197"/>
      <c r="M61" s="73" t="str">
        <f aca="false">VLOOKUP($B61,'Sor-Wiz total'!$A$5:$W$313,11)</f>
        <v>  </v>
      </c>
      <c r="N61" s="73"/>
      <c r="O61" s="73"/>
      <c r="P61" s="197"/>
      <c r="Q61" s="73" t="str">
        <f aca="false">VLOOKUP($B61,'Sor-Wiz total'!$A$5:$W$313,13)</f>
        <v>  </v>
      </c>
      <c r="R61" s="73"/>
      <c r="S61" s="73"/>
      <c r="T61" s="197"/>
      <c r="U61" s="73" t="str">
        <f aca="false">VLOOKUP($B61,'Sor-Wiz total'!$A$5:$W$313,15)</f>
        <v>  </v>
      </c>
      <c r="V61" s="73"/>
      <c r="W61" s="73"/>
      <c r="X61" s="197"/>
      <c r="Y61" s="73" t="str">
        <f aca="false">VLOOKUP($B61,'Sor-Wiz total'!$A$5:$W$313,17)</f>
        <v>  </v>
      </c>
      <c r="Z61" s="73"/>
      <c r="AA61" s="73"/>
      <c r="AB61" s="199"/>
      <c r="AC61" s="73" t="str">
        <f aca="false">VLOOKUP($B61,'Sor-Wiz total'!$A$5:$W$313,19)</f>
        <v>  </v>
      </c>
      <c r="AD61" s="199"/>
      <c r="AE61" s="73" t="str">
        <f aca="false">VLOOKUP($B61,'Sor-Wiz total'!$A$5:$W$313,21)</f>
        <v>  </v>
      </c>
      <c r="AG61" s="73" t="str">
        <f aca="false">VLOOKUP($B61,'Sor-Wiz total'!$A$5:$W$313,23)</f>
        <v>  </v>
      </c>
      <c r="AI61" s="73" t="n">
        <f aca="false">IF(A61="  ",0,IF(A61=0,1,A61*2))</f>
        <v>0</v>
      </c>
    </row>
    <row r="62" customFormat="false" ht="3.75" hidden="false" customHeight="true" outlineLevel="0" collapsed="false">
      <c r="A62" s="205"/>
      <c r="B62" s="192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3"/>
      <c r="Q62" s="113"/>
      <c r="R62" s="113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G62" s="115"/>
      <c r="AI62" s="199"/>
    </row>
    <row r="63" customFormat="false" ht="18" hidden="false" customHeight="true" outlineLevel="0" collapsed="false">
      <c r="A63" s="195" t="str">
        <f aca="false">VLOOKUP($B63,'Sor-Wiz total'!$A$5:$W$313,3)</f>
        <v>  </v>
      </c>
      <c r="B63" s="192" t="n">
        <v>1</v>
      </c>
      <c r="C63" s="189" t="str">
        <f aca="false">VLOOKUP($B63,'Sor-Wiz total'!$A$5:$W$313,5)</f>
        <v>  </v>
      </c>
      <c r="D63" s="189"/>
      <c r="E63" s="189"/>
      <c r="F63" s="189"/>
      <c r="G63" s="189"/>
      <c r="H63" s="113"/>
      <c r="I63" s="73" t="str">
        <f aca="false">VLOOKUP($B63,'Sor-Wiz total'!$A$5:$W$313,7)</f>
        <v>  </v>
      </c>
      <c r="J63" s="197"/>
      <c r="K63" s="198" t="str">
        <f aca="false">VLOOKUP($B63,'Sor-Wiz total'!$A$5:$W$313,9)</f>
        <v>  </v>
      </c>
      <c r="L63" s="197"/>
      <c r="M63" s="73" t="str">
        <f aca="false">VLOOKUP($B63,'Sor-Wiz total'!$A$5:$W$313,11)</f>
        <v>  </v>
      </c>
      <c r="N63" s="73"/>
      <c r="O63" s="73"/>
      <c r="P63" s="197"/>
      <c r="Q63" s="73" t="str">
        <f aca="false">VLOOKUP($B63,'Sor-Wiz total'!$A$5:$W$313,13)</f>
        <v>  </v>
      </c>
      <c r="R63" s="73"/>
      <c r="S63" s="73"/>
      <c r="T63" s="197"/>
      <c r="U63" s="73" t="str">
        <f aca="false">VLOOKUP($B63,'Sor-Wiz total'!$A$5:$W$313,15)</f>
        <v>  </v>
      </c>
      <c r="V63" s="73"/>
      <c r="W63" s="73"/>
      <c r="X63" s="197"/>
      <c r="Y63" s="73" t="str">
        <f aca="false">VLOOKUP($B63,'Sor-Wiz total'!$A$5:$W$313,17)</f>
        <v>  </v>
      </c>
      <c r="Z63" s="73"/>
      <c r="AA63" s="73"/>
      <c r="AB63" s="199"/>
      <c r="AC63" s="73" t="str">
        <f aca="false">VLOOKUP($B63,'Sor-Wiz total'!$A$5:$W$313,19)</f>
        <v>  </v>
      </c>
      <c r="AD63" s="199"/>
      <c r="AE63" s="73" t="str">
        <f aca="false">VLOOKUP($B63,'Sor-Wiz total'!$A$5:$W$313,21)</f>
        <v>  </v>
      </c>
      <c r="AG63" s="73" t="str">
        <f aca="false">VLOOKUP($B63,'Sor-Wiz total'!$A$5:$W$313,23)</f>
        <v>  </v>
      </c>
      <c r="AI63" s="73" t="n">
        <f aca="false">IF(A63="  ",0,IF(A63=0,1,A63*2))</f>
        <v>0</v>
      </c>
    </row>
    <row r="64" customFormat="false" ht="3.75" hidden="false" customHeight="true" outlineLevel="0" collapsed="false">
      <c r="A64" s="205"/>
      <c r="B64" s="19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3"/>
      <c r="Q64" s="113"/>
      <c r="R64" s="113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G64" s="115"/>
      <c r="AI64" s="197"/>
    </row>
    <row r="65" customFormat="false" ht="18" hidden="false" customHeight="true" outlineLevel="0" collapsed="false">
      <c r="A65" s="195" t="str">
        <f aca="false">VLOOKUP($B65,'Sor-Wiz total'!$A$5:$W$313,3)</f>
        <v>  </v>
      </c>
      <c r="B65" s="194" t="n">
        <v>1</v>
      </c>
      <c r="C65" s="189" t="str">
        <f aca="false">VLOOKUP($B65,'Sor-Wiz total'!$A$5:$W$313,5)</f>
        <v>  </v>
      </c>
      <c r="D65" s="189"/>
      <c r="E65" s="189"/>
      <c r="F65" s="189"/>
      <c r="G65" s="189"/>
      <c r="H65" s="113"/>
      <c r="I65" s="73" t="str">
        <f aca="false">VLOOKUP($B65,'Sor-Wiz total'!$A$5:$W$313,7)</f>
        <v>  </v>
      </c>
      <c r="J65" s="197"/>
      <c r="K65" s="198" t="str">
        <f aca="false">VLOOKUP($B65,'Sor-Wiz total'!$A$5:$W$313,9)</f>
        <v>  </v>
      </c>
      <c r="L65" s="197"/>
      <c r="M65" s="73" t="str">
        <f aca="false">VLOOKUP($B65,'Sor-Wiz total'!$A$5:$W$313,11)</f>
        <v>  </v>
      </c>
      <c r="N65" s="73"/>
      <c r="O65" s="73"/>
      <c r="P65" s="197"/>
      <c r="Q65" s="73" t="str">
        <f aca="false">VLOOKUP($B65,'Sor-Wiz total'!$A$5:$W$313,13)</f>
        <v>  </v>
      </c>
      <c r="R65" s="73"/>
      <c r="S65" s="73"/>
      <c r="T65" s="197"/>
      <c r="U65" s="73" t="str">
        <f aca="false">VLOOKUP($B65,'Sor-Wiz total'!$A$5:$W$313,15)</f>
        <v>  </v>
      </c>
      <c r="V65" s="73"/>
      <c r="W65" s="73"/>
      <c r="X65" s="197"/>
      <c r="Y65" s="73" t="str">
        <f aca="false">VLOOKUP($B65,'Sor-Wiz total'!$A$5:$W$313,17)</f>
        <v>  </v>
      </c>
      <c r="Z65" s="73"/>
      <c r="AA65" s="73"/>
      <c r="AB65" s="199"/>
      <c r="AC65" s="73" t="str">
        <f aca="false">VLOOKUP($B65,'Sor-Wiz total'!$A$5:$W$313,19)</f>
        <v>  </v>
      </c>
      <c r="AD65" s="199"/>
      <c r="AE65" s="73" t="str">
        <f aca="false">VLOOKUP($B65,'Sor-Wiz total'!$A$5:$W$313,21)</f>
        <v>  </v>
      </c>
      <c r="AG65" s="73" t="str">
        <f aca="false">VLOOKUP($B65,'Sor-Wiz total'!$A$5:$W$313,23)</f>
        <v>  </v>
      </c>
      <c r="AI65" s="73" t="n">
        <f aca="false">IF(A65="  ",0,IF(A65=0,1,A65*2))</f>
        <v>0</v>
      </c>
    </row>
    <row r="66" customFormat="false" ht="3.75" hidden="false" customHeight="true" outlineLevel="0" collapsed="false">
      <c r="A66" s="205"/>
      <c r="B66" s="194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G66" s="113"/>
      <c r="AI66" s="199"/>
    </row>
    <row r="67" customFormat="false" ht="18" hidden="false" customHeight="true" outlineLevel="0" collapsed="false">
      <c r="A67" s="195" t="str">
        <f aca="false">VLOOKUP($B67,'Sor-Wiz total'!$A$5:$W$313,3)</f>
        <v>  </v>
      </c>
      <c r="B67" s="194" t="n">
        <v>1</v>
      </c>
      <c r="C67" s="189" t="str">
        <f aca="false">VLOOKUP($B67,'Sor-Wiz total'!$A$5:$W$313,5)</f>
        <v>  </v>
      </c>
      <c r="D67" s="189"/>
      <c r="E67" s="189"/>
      <c r="F67" s="189"/>
      <c r="G67" s="189"/>
      <c r="H67" s="197"/>
      <c r="I67" s="73" t="str">
        <f aca="false">VLOOKUP($B67,'Sor-Wiz total'!$A$5:$W$313,7)</f>
        <v>  </v>
      </c>
      <c r="J67" s="197"/>
      <c r="K67" s="198" t="str">
        <f aca="false">VLOOKUP($B67,'Sor-Wiz total'!$A$5:$W$313,9)</f>
        <v>  </v>
      </c>
      <c r="L67" s="197"/>
      <c r="M67" s="73" t="str">
        <f aca="false">VLOOKUP($B67,'Sor-Wiz total'!$A$5:$W$313,11)</f>
        <v>  </v>
      </c>
      <c r="N67" s="73"/>
      <c r="O67" s="73"/>
      <c r="P67" s="197"/>
      <c r="Q67" s="73" t="str">
        <f aca="false">VLOOKUP($B67,'Sor-Wiz total'!$A$5:$W$313,13)</f>
        <v>  </v>
      </c>
      <c r="R67" s="73"/>
      <c r="S67" s="73"/>
      <c r="T67" s="197"/>
      <c r="U67" s="73" t="str">
        <f aca="false">VLOOKUP($B67,'Sor-Wiz total'!$A$5:$W$313,15)</f>
        <v>  </v>
      </c>
      <c r="V67" s="73"/>
      <c r="W67" s="73"/>
      <c r="X67" s="197"/>
      <c r="Y67" s="73" t="str">
        <f aca="false">VLOOKUP($B67,'Sor-Wiz total'!$A$5:$W$313,17)</f>
        <v>  </v>
      </c>
      <c r="Z67" s="73"/>
      <c r="AA67" s="73"/>
      <c r="AB67" s="199"/>
      <c r="AC67" s="73" t="str">
        <f aca="false">VLOOKUP($B67,'Sor-Wiz total'!$A$5:$W$313,19)</f>
        <v>  </v>
      </c>
      <c r="AD67" s="199"/>
      <c r="AE67" s="73" t="str">
        <f aca="false">VLOOKUP($B67,'Sor-Wiz total'!$A$5:$W$313,21)</f>
        <v>  </v>
      </c>
      <c r="AG67" s="73" t="str">
        <f aca="false">VLOOKUP($B67,'Sor-Wiz total'!$A$5:$W$313,23)</f>
        <v>  </v>
      </c>
      <c r="AI67" s="73" t="n">
        <f aca="false">IF(A67="  ",0,IF(A67=0,1,A67*2))</f>
        <v>0</v>
      </c>
    </row>
    <row r="68" customFormat="false" ht="3.75" hidden="false" customHeight="true" outlineLevel="0" collapsed="false">
      <c r="A68" s="200"/>
      <c r="B68" s="192"/>
      <c r="C68" s="201"/>
      <c r="D68" s="201"/>
      <c r="E68" s="201"/>
      <c r="F68" s="201"/>
      <c r="G68" s="201"/>
      <c r="H68" s="197"/>
      <c r="I68" s="197"/>
      <c r="J68" s="197"/>
      <c r="K68" s="202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7"/>
      <c r="Y68" s="197"/>
      <c r="Z68" s="197"/>
      <c r="AA68" s="197"/>
      <c r="AB68" s="197"/>
      <c r="AC68" s="197"/>
      <c r="AD68" s="197"/>
      <c r="AE68" s="197"/>
      <c r="AG68" s="197"/>
      <c r="AI68" s="197"/>
    </row>
    <row r="69" customFormat="false" ht="18" hidden="false" customHeight="true" outlineLevel="0" collapsed="false">
      <c r="A69" s="195" t="str">
        <f aca="false">VLOOKUP($B69,'Sor-Wiz total'!$A$5:$W$313,3)</f>
        <v>  </v>
      </c>
      <c r="B69" s="192" t="n">
        <v>1</v>
      </c>
      <c r="C69" s="196" t="str">
        <f aca="false">VLOOKUP($B69,'Sor-Wiz total'!$A$5:$W$313,5)</f>
        <v>  </v>
      </c>
      <c r="D69" s="196"/>
      <c r="E69" s="196"/>
      <c r="F69" s="196"/>
      <c r="G69" s="196"/>
      <c r="H69" s="197"/>
      <c r="I69" s="73" t="str">
        <f aca="false">VLOOKUP($B69,'Sor-Wiz total'!$A$5:$W$313,7)</f>
        <v>  </v>
      </c>
      <c r="J69" s="197"/>
      <c r="K69" s="198" t="str">
        <f aca="false">VLOOKUP($B69,'Sor-Wiz total'!$A$5:$W$313,9)</f>
        <v>  </v>
      </c>
      <c r="L69" s="197"/>
      <c r="M69" s="73" t="str">
        <f aca="false">VLOOKUP($B69,'Sor-Wiz total'!$A$5:$W$313,11)</f>
        <v>  </v>
      </c>
      <c r="N69" s="73"/>
      <c r="O69" s="73"/>
      <c r="P69" s="197"/>
      <c r="Q69" s="73" t="str">
        <f aca="false">VLOOKUP($B69,'Sor-Wiz total'!$A$5:$W$313,13)</f>
        <v>  </v>
      </c>
      <c r="R69" s="73"/>
      <c r="S69" s="73"/>
      <c r="T69" s="197"/>
      <c r="U69" s="73" t="str">
        <f aca="false">VLOOKUP($B69,'Sor-Wiz total'!$A$5:$W$313,15)</f>
        <v>  </v>
      </c>
      <c r="V69" s="73"/>
      <c r="W69" s="73"/>
      <c r="X69" s="197"/>
      <c r="Y69" s="73" t="str">
        <f aca="false">VLOOKUP($B69,'Sor-Wiz total'!$A$5:$W$313,17)</f>
        <v>  </v>
      </c>
      <c r="Z69" s="73"/>
      <c r="AA69" s="73"/>
      <c r="AB69" s="199"/>
      <c r="AC69" s="73" t="str">
        <f aca="false">VLOOKUP($B69,'Sor-Wiz total'!$A$5:$W$313,19)</f>
        <v>  </v>
      </c>
      <c r="AD69" s="199"/>
      <c r="AE69" s="73" t="str">
        <f aca="false">VLOOKUP($B69,'Sor-Wiz total'!$A$5:$W$313,21)</f>
        <v>  </v>
      </c>
      <c r="AG69" s="73" t="str">
        <f aca="false">VLOOKUP($B69,'Sor-Wiz total'!$A$5:$W$313,23)</f>
        <v>  </v>
      </c>
      <c r="AI69" s="73" t="n">
        <f aca="false">IF(A69="  ",0,IF(A69=0,1,A69*2))</f>
        <v>0</v>
      </c>
    </row>
    <row r="70" customFormat="false" ht="3.75" hidden="false" customHeight="true" outlineLevel="0" collapsed="false">
      <c r="A70" s="200"/>
      <c r="B70" s="192"/>
      <c r="C70" s="201"/>
      <c r="D70" s="201"/>
      <c r="E70" s="201"/>
      <c r="F70" s="201"/>
      <c r="G70" s="201"/>
      <c r="H70" s="197"/>
      <c r="I70" s="197"/>
      <c r="J70" s="197"/>
      <c r="K70" s="202"/>
      <c r="L70" s="197"/>
      <c r="M70" s="197"/>
      <c r="N70" s="197"/>
      <c r="O70" s="197"/>
      <c r="P70" s="197"/>
      <c r="Q70" s="197"/>
      <c r="R70" s="197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199"/>
      <c r="AG70" s="199"/>
      <c r="AI70" s="199"/>
    </row>
    <row r="71" customFormat="false" ht="18" hidden="false" customHeight="true" outlineLevel="0" collapsed="false">
      <c r="A71" s="195" t="str">
        <f aca="false">VLOOKUP($B71,'Sor-Wiz total'!$A$5:$W$313,3)</f>
        <v>  </v>
      </c>
      <c r="B71" s="192" t="n">
        <v>1</v>
      </c>
      <c r="C71" s="196" t="str">
        <f aca="false">VLOOKUP($B71,'Sor-Wiz total'!$A$5:$W$313,5)</f>
        <v>  </v>
      </c>
      <c r="D71" s="196"/>
      <c r="E71" s="196"/>
      <c r="F71" s="196"/>
      <c r="G71" s="196"/>
      <c r="H71" s="197"/>
      <c r="I71" s="73" t="str">
        <f aca="false">VLOOKUP($B71,'Sor-Wiz total'!$A$5:$W$313,7)</f>
        <v>  </v>
      </c>
      <c r="J71" s="197"/>
      <c r="K71" s="198" t="str">
        <f aca="false">VLOOKUP($B71,'Sor-Wiz total'!$A$5:$W$313,9)</f>
        <v>  </v>
      </c>
      <c r="L71" s="197"/>
      <c r="M71" s="73" t="str">
        <f aca="false">VLOOKUP($B71,'Sor-Wiz total'!$A$5:$W$313,11)</f>
        <v>  </v>
      </c>
      <c r="N71" s="73"/>
      <c r="O71" s="73"/>
      <c r="P71" s="197"/>
      <c r="Q71" s="73" t="str">
        <f aca="false">VLOOKUP($B71,'Sor-Wiz total'!$A$5:$W$313,13)</f>
        <v>  </v>
      </c>
      <c r="R71" s="73"/>
      <c r="S71" s="73"/>
      <c r="T71" s="197"/>
      <c r="U71" s="73" t="str">
        <f aca="false">VLOOKUP($B71,'Sor-Wiz total'!$A$5:$W$313,15)</f>
        <v>  </v>
      </c>
      <c r="V71" s="73"/>
      <c r="W71" s="73"/>
      <c r="X71" s="197"/>
      <c r="Y71" s="73" t="str">
        <f aca="false">VLOOKUP($B71,'Sor-Wiz total'!$A$5:$W$313,17)</f>
        <v>  </v>
      </c>
      <c r="Z71" s="73"/>
      <c r="AA71" s="73"/>
      <c r="AB71" s="199"/>
      <c r="AC71" s="73" t="str">
        <f aca="false">VLOOKUP($B71,'Sor-Wiz total'!$A$5:$W$313,19)</f>
        <v>  </v>
      </c>
      <c r="AD71" s="199"/>
      <c r="AE71" s="73" t="str">
        <f aca="false">VLOOKUP($B71,'Sor-Wiz total'!$A$5:$W$313,21)</f>
        <v>  </v>
      </c>
      <c r="AG71" s="73" t="str">
        <f aca="false">VLOOKUP($B71,'Sor-Wiz total'!$A$5:$W$313,23)</f>
        <v>  </v>
      </c>
      <c r="AI71" s="73" t="n">
        <f aca="false">IF(A71="  ",0,IF(A71=0,1,A71*2))</f>
        <v>0</v>
      </c>
    </row>
    <row r="72" customFormat="false" ht="4.5" hidden="false" customHeight="true" outlineLevel="0" collapsed="false">
      <c r="A72" s="200"/>
      <c r="B72" s="192"/>
      <c r="C72" s="197"/>
      <c r="D72" s="197"/>
      <c r="E72" s="197"/>
      <c r="F72" s="197"/>
      <c r="G72" s="197"/>
      <c r="H72" s="197"/>
      <c r="I72" s="197"/>
      <c r="J72" s="197"/>
      <c r="K72" s="202"/>
      <c r="L72" s="197"/>
      <c r="M72" s="197"/>
      <c r="N72" s="197"/>
      <c r="O72" s="197"/>
      <c r="P72" s="197"/>
      <c r="Q72" s="197"/>
      <c r="R72" s="197"/>
      <c r="S72" s="199"/>
      <c r="T72" s="199"/>
      <c r="U72" s="199"/>
      <c r="V72" s="199"/>
      <c r="W72" s="199"/>
      <c r="X72" s="199"/>
      <c r="Y72" s="199"/>
      <c r="Z72" s="199"/>
      <c r="AA72" s="199"/>
      <c r="AB72" s="199"/>
      <c r="AC72" s="199"/>
      <c r="AD72" s="199"/>
      <c r="AE72" s="199"/>
      <c r="AG72" s="199"/>
      <c r="AI72" s="197"/>
    </row>
    <row r="73" customFormat="false" ht="18" hidden="false" customHeight="true" outlineLevel="0" collapsed="false">
      <c r="A73" s="195" t="str">
        <f aca="false">VLOOKUP($B73,'Sor-Wiz total'!$A$5:$W$313,3)</f>
        <v>  </v>
      </c>
      <c r="B73" s="192" t="n">
        <v>1</v>
      </c>
      <c r="C73" s="196" t="str">
        <f aca="false">VLOOKUP($B73,'Sor-Wiz total'!$A$5:$W$313,5)</f>
        <v>  </v>
      </c>
      <c r="D73" s="196"/>
      <c r="E73" s="196"/>
      <c r="F73" s="196"/>
      <c r="G73" s="196"/>
      <c r="H73" s="197"/>
      <c r="I73" s="73" t="str">
        <f aca="false">VLOOKUP($B73,'Sor-Wiz total'!$A$5:$W$313,7)</f>
        <v>  </v>
      </c>
      <c r="J73" s="197"/>
      <c r="K73" s="198" t="str">
        <f aca="false">VLOOKUP($B73,'Sor-Wiz total'!$A$5:$W$313,9)</f>
        <v>  </v>
      </c>
      <c r="L73" s="197"/>
      <c r="M73" s="73" t="str">
        <f aca="false">VLOOKUP($B73,'Sor-Wiz total'!$A$5:$W$313,11)</f>
        <v>  </v>
      </c>
      <c r="N73" s="73"/>
      <c r="O73" s="73"/>
      <c r="P73" s="197"/>
      <c r="Q73" s="73" t="str">
        <f aca="false">VLOOKUP($B73,'Sor-Wiz total'!$A$5:$W$313,13)</f>
        <v>  </v>
      </c>
      <c r="R73" s="73"/>
      <c r="S73" s="73"/>
      <c r="T73" s="197"/>
      <c r="U73" s="73" t="str">
        <f aca="false">VLOOKUP($B73,'Sor-Wiz total'!$A$5:$W$313,15)</f>
        <v>  </v>
      </c>
      <c r="V73" s="73"/>
      <c r="W73" s="73"/>
      <c r="X73" s="197"/>
      <c r="Y73" s="73" t="str">
        <f aca="false">VLOOKUP($B73,'Sor-Wiz total'!$A$5:$W$313,17)</f>
        <v>  </v>
      </c>
      <c r="Z73" s="73"/>
      <c r="AA73" s="73"/>
      <c r="AB73" s="199"/>
      <c r="AC73" s="73" t="str">
        <f aca="false">VLOOKUP($B73,'Sor-Wiz total'!$A$5:$W$313,19)</f>
        <v>  </v>
      </c>
      <c r="AD73" s="199"/>
      <c r="AE73" s="73" t="str">
        <f aca="false">VLOOKUP($B73,'Sor-Wiz total'!$A$5:$W$313,21)</f>
        <v>  </v>
      </c>
      <c r="AG73" s="73" t="str">
        <f aca="false">VLOOKUP($B73,'Sor-Wiz total'!$A$5:$W$313,23)</f>
        <v>  </v>
      </c>
      <c r="AI73" s="73" t="n">
        <f aca="false">IF(A73="  ",0,IF(A73=0,1,A73*2))</f>
        <v>0</v>
      </c>
    </row>
    <row r="74" customFormat="false" ht="3.75" hidden="false" customHeight="true" outlineLevel="0" collapsed="false">
      <c r="A74" s="200"/>
      <c r="B74" s="192"/>
      <c r="C74" s="203"/>
      <c r="D74" s="203"/>
      <c r="E74" s="203"/>
      <c r="F74" s="203"/>
      <c r="G74" s="203"/>
      <c r="H74" s="199"/>
      <c r="I74" s="199"/>
      <c r="J74" s="199"/>
      <c r="K74" s="204"/>
      <c r="L74" s="199"/>
      <c r="M74" s="199"/>
      <c r="N74" s="199"/>
      <c r="O74" s="199"/>
      <c r="P74" s="197"/>
      <c r="Q74" s="197"/>
      <c r="R74" s="197"/>
      <c r="S74" s="199"/>
      <c r="T74" s="199"/>
      <c r="U74" s="199"/>
      <c r="V74" s="199"/>
      <c r="W74" s="199"/>
      <c r="X74" s="199"/>
      <c r="Y74" s="199"/>
      <c r="Z74" s="199"/>
      <c r="AA74" s="199"/>
      <c r="AB74" s="199"/>
      <c r="AC74" s="199"/>
      <c r="AD74" s="199"/>
      <c r="AE74" s="199"/>
      <c r="AG74" s="199"/>
      <c r="AI74" s="199"/>
    </row>
    <row r="75" customFormat="false" ht="18" hidden="false" customHeight="true" outlineLevel="0" collapsed="false">
      <c r="A75" s="195" t="str">
        <f aca="false">VLOOKUP($B75,'Sor-Wiz total'!$A$5:$W$313,3)</f>
        <v>  </v>
      </c>
      <c r="B75" s="192" t="n">
        <v>1</v>
      </c>
      <c r="C75" s="196" t="str">
        <f aca="false">VLOOKUP($B75,'Sor-Wiz total'!$A$5:$W$313,5)</f>
        <v>  </v>
      </c>
      <c r="D75" s="196"/>
      <c r="E75" s="196"/>
      <c r="F75" s="196"/>
      <c r="G75" s="196"/>
      <c r="H75" s="197"/>
      <c r="I75" s="73" t="str">
        <f aca="false">VLOOKUP($B75,'Sor-Wiz total'!$A$5:$W$313,7)</f>
        <v>  </v>
      </c>
      <c r="J75" s="197"/>
      <c r="K75" s="198" t="str">
        <f aca="false">VLOOKUP($B75,'Sor-Wiz total'!$A$5:$W$313,9)</f>
        <v>  </v>
      </c>
      <c r="L75" s="197"/>
      <c r="M75" s="73" t="str">
        <f aca="false">VLOOKUP($B75,'Sor-Wiz total'!$A$5:$W$313,11)</f>
        <v>  </v>
      </c>
      <c r="N75" s="73"/>
      <c r="O75" s="73"/>
      <c r="P75" s="197"/>
      <c r="Q75" s="73" t="str">
        <f aca="false">VLOOKUP($B75,'Sor-Wiz total'!$A$5:$W$313,13)</f>
        <v>  </v>
      </c>
      <c r="R75" s="73"/>
      <c r="S75" s="73"/>
      <c r="T75" s="197"/>
      <c r="U75" s="73" t="str">
        <f aca="false">VLOOKUP($B75,'Sor-Wiz total'!$A$5:$W$313,15)</f>
        <v>  </v>
      </c>
      <c r="V75" s="73"/>
      <c r="W75" s="73"/>
      <c r="X75" s="197"/>
      <c r="Y75" s="73" t="str">
        <f aca="false">VLOOKUP($B75,'Sor-Wiz total'!$A$5:$W$313,17)</f>
        <v>  </v>
      </c>
      <c r="Z75" s="73"/>
      <c r="AA75" s="73"/>
      <c r="AB75" s="199"/>
      <c r="AC75" s="73" t="str">
        <f aca="false">VLOOKUP($B75,'Sor-Wiz total'!$A$5:$W$313,19)</f>
        <v>  </v>
      </c>
      <c r="AD75" s="199"/>
      <c r="AE75" s="73" t="str">
        <f aca="false">VLOOKUP($B75,'Sor-Wiz total'!$A$5:$W$313,21)</f>
        <v>  </v>
      </c>
      <c r="AG75" s="73" t="str">
        <f aca="false">VLOOKUP($B75,'Sor-Wiz total'!$A$5:$W$313,23)</f>
        <v>  </v>
      </c>
      <c r="AI75" s="73" t="n">
        <f aca="false">IF(A75="  ",0,IF(A75=0,1,A75*2))</f>
        <v>0</v>
      </c>
    </row>
    <row r="76" customFormat="false" ht="3.75" hidden="false" customHeight="true" outlineLevel="0" collapsed="false">
      <c r="A76" s="200"/>
      <c r="B76" s="192"/>
      <c r="C76" s="203"/>
      <c r="D76" s="203"/>
      <c r="E76" s="203"/>
      <c r="F76" s="203"/>
      <c r="G76" s="203"/>
      <c r="H76" s="199"/>
      <c r="I76" s="199"/>
      <c r="J76" s="199"/>
      <c r="K76" s="204"/>
      <c r="L76" s="199"/>
      <c r="M76" s="199"/>
      <c r="N76" s="199"/>
      <c r="O76" s="199"/>
      <c r="P76" s="197"/>
      <c r="Q76" s="197"/>
      <c r="R76" s="197"/>
      <c r="S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199"/>
      <c r="AG76" s="199"/>
      <c r="AI76" s="197"/>
    </row>
    <row r="77" customFormat="false" ht="18" hidden="false" customHeight="true" outlineLevel="0" collapsed="false">
      <c r="A77" s="195" t="str">
        <f aca="false">VLOOKUP($B77,'Sor-Wiz total'!$A$5:$W$313,3)</f>
        <v>  </v>
      </c>
      <c r="B77" s="192" t="n">
        <v>1</v>
      </c>
      <c r="C77" s="196" t="str">
        <f aca="false">VLOOKUP($B77,'Sor-Wiz total'!$A$5:$W$313,5)</f>
        <v>  </v>
      </c>
      <c r="D77" s="196"/>
      <c r="E77" s="196"/>
      <c r="F77" s="196"/>
      <c r="G77" s="196"/>
      <c r="H77" s="197"/>
      <c r="I77" s="73" t="str">
        <f aca="false">VLOOKUP($B77,'Sor-Wiz total'!$A$5:$W$313,7)</f>
        <v>  </v>
      </c>
      <c r="J77" s="197"/>
      <c r="K77" s="198" t="str">
        <f aca="false">VLOOKUP($B77,'Sor-Wiz total'!$A$5:$W$313,9)</f>
        <v>  </v>
      </c>
      <c r="L77" s="197"/>
      <c r="M77" s="73" t="str">
        <f aca="false">VLOOKUP($B77,'Sor-Wiz total'!$A$5:$W$313,11)</f>
        <v>  </v>
      </c>
      <c r="N77" s="73"/>
      <c r="O77" s="73"/>
      <c r="P77" s="197"/>
      <c r="Q77" s="73" t="str">
        <f aca="false">VLOOKUP($B77,'Sor-Wiz total'!$A$5:$W$313,13)</f>
        <v>  </v>
      </c>
      <c r="R77" s="73"/>
      <c r="S77" s="73"/>
      <c r="T77" s="197"/>
      <c r="U77" s="73" t="str">
        <f aca="false">VLOOKUP($B77,'Sor-Wiz total'!$A$5:$W$313,15)</f>
        <v>  </v>
      </c>
      <c r="V77" s="73"/>
      <c r="W77" s="73"/>
      <c r="X77" s="197"/>
      <c r="Y77" s="73" t="str">
        <f aca="false">VLOOKUP($B77,'Sor-Wiz total'!$A$5:$W$313,17)</f>
        <v>  </v>
      </c>
      <c r="Z77" s="73"/>
      <c r="AA77" s="73"/>
      <c r="AB77" s="199"/>
      <c r="AC77" s="73" t="str">
        <f aca="false">VLOOKUP($B77,'Sor-Wiz total'!$A$5:$W$313,19)</f>
        <v>  </v>
      </c>
      <c r="AD77" s="199"/>
      <c r="AE77" s="73" t="str">
        <f aca="false">VLOOKUP($B77,'Sor-Wiz total'!$A$5:$W$313,21)</f>
        <v>  </v>
      </c>
      <c r="AG77" s="73" t="str">
        <f aca="false">VLOOKUP($B77,'Sor-Wiz total'!$A$5:$W$313,23)</f>
        <v>  </v>
      </c>
      <c r="AI77" s="73" t="n">
        <f aca="false">IF(A77="  ",0,IF(A77=0,1,A77*2))</f>
        <v>0</v>
      </c>
    </row>
    <row r="78" customFormat="false" ht="3.75" hidden="false" customHeight="true" outlineLevel="0" collapsed="false">
      <c r="A78" s="200"/>
      <c r="B78" s="194"/>
      <c r="C78" s="203"/>
      <c r="D78" s="203"/>
      <c r="E78" s="203"/>
      <c r="F78" s="203"/>
      <c r="G78" s="203"/>
      <c r="H78" s="199"/>
      <c r="I78" s="199"/>
      <c r="J78" s="199"/>
      <c r="K78" s="204"/>
      <c r="L78" s="199"/>
      <c r="M78" s="199"/>
      <c r="N78" s="199"/>
      <c r="O78" s="199"/>
      <c r="P78" s="197"/>
      <c r="Q78" s="197"/>
      <c r="R78" s="197"/>
      <c r="S78" s="199"/>
      <c r="T78" s="199"/>
      <c r="U78" s="199"/>
      <c r="V78" s="199"/>
      <c r="W78" s="199"/>
      <c r="X78" s="199"/>
      <c r="Y78" s="199"/>
      <c r="Z78" s="199"/>
      <c r="AA78" s="199"/>
      <c r="AB78" s="199"/>
      <c r="AC78" s="199"/>
      <c r="AD78" s="199"/>
      <c r="AE78" s="199"/>
      <c r="AG78" s="199"/>
      <c r="AI78" s="199"/>
    </row>
    <row r="79" customFormat="false" ht="18" hidden="false" customHeight="true" outlineLevel="0" collapsed="false">
      <c r="A79" s="195" t="str">
        <f aca="false">VLOOKUP($B79,'Sor-Wiz total'!$A$5:$W$313,3)</f>
        <v>  </v>
      </c>
      <c r="B79" s="194" t="n">
        <v>1</v>
      </c>
      <c r="C79" s="196" t="str">
        <f aca="false">VLOOKUP($B79,'Sor-Wiz total'!$A$5:$W$313,5)</f>
        <v>  </v>
      </c>
      <c r="D79" s="196"/>
      <c r="E79" s="196"/>
      <c r="F79" s="196"/>
      <c r="G79" s="196"/>
      <c r="H79" s="197"/>
      <c r="I79" s="73" t="str">
        <f aca="false">VLOOKUP($B79,'Sor-Wiz total'!$A$5:$W$313,7)</f>
        <v>  </v>
      </c>
      <c r="J79" s="197"/>
      <c r="K79" s="198" t="str">
        <f aca="false">VLOOKUP($B79,'Sor-Wiz total'!$A$5:$W$313,9)</f>
        <v>  </v>
      </c>
      <c r="L79" s="197"/>
      <c r="M79" s="73" t="str">
        <f aca="false">VLOOKUP($B79,'Sor-Wiz total'!$A$5:$W$313,11)</f>
        <v>  </v>
      </c>
      <c r="N79" s="73"/>
      <c r="O79" s="73"/>
      <c r="P79" s="197"/>
      <c r="Q79" s="73" t="str">
        <f aca="false">VLOOKUP($B79,'Sor-Wiz total'!$A$5:$W$313,13)</f>
        <v>  </v>
      </c>
      <c r="R79" s="73"/>
      <c r="S79" s="73"/>
      <c r="T79" s="197"/>
      <c r="U79" s="73" t="str">
        <f aca="false">VLOOKUP($B79,'Sor-Wiz total'!$A$5:$W$313,15)</f>
        <v>  </v>
      </c>
      <c r="V79" s="73"/>
      <c r="W79" s="73"/>
      <c r="X79" s="197"/>
      <c r="Y79" s="73" t="str">
        <f aca="false">VLOOKUP($B79,'Sor-Wiz total'!$A$5:$W$313,17)</f>
        <v>  </v>
      </c>
      <c r="Z79" s="73"/>
      <c r="AA79" s="73"/>
      <c r="AB79" s="199"/>
      <c r="AC79" s="73" t="str">
        <f aca="false">VLOOKUP($B79,'Sor-Wiz total'!$A$5:$W$313,19)</f>
        <v>  </v>
      </c>
      <c r="AD79" s="199"/>
      <c r="AE79" s="73" t="str">
        <f aca="false">VLOOKUP($B79,'Sor-Wiz total'!$A$5:$W$313,21)</f>
        <v>  </v>
      </c>
      <c r="AG79" s="73" t="str">
        <f aca="false">VLOOKUP($B79,'Sor-Wiz total'!$A$5:$W$313,23)</f>
        <v>  </v>
      </c>
      <c r="AI79" s="73" t="n">
        <f aca="false">IF(A79="  ",0,IF(A79=0,1,A79*2))</f>
        <v>0</v>
      </c>
    </row>
    <row r="80" customFormat="false" ht="3.75" hidden="false" customHeight="true" outlineLevel="0" collapsed="false">
      <c r="A80" s="200"/>
      <c r="B80" s="194"/>
      <c r="C80" s="203"/>
      <c r="D80" s="203"/>
      <c r="E80" s="203"/>
      <c r="F80" s="203"/>
      <c r="G80" s="203"/>
      <c r="H80" s="199"/>
      <c r="I80" s="199"/>
      <c r="J80" s="199"/>
      <c r="K80" s="204"/>
      <c r="L80" s="199"/>
      <c r="M80" s="199"/>
      <c r="N80" s="199"/>
      <c r="O80" s="199"/>
      <c r="P80" s="197"/>
      <c r="Q80" s="197"/>
      <c r="R80" s="197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199"/>
      <c r="AG80" s="199"/>
      <c r="AI80" s="197"/>
    </row>
    <row r="81" customFormat="false" ht="18" hidden="false" customHeight="true" outlineLevel="0" collapsed="false">
      <c r="A81" s="195" t="str">
        <f aca="false">VLOOKUP($B81,'Sor-Wiz total'!$A$5:$W$313,3)</f>
        <v>  </v>
      </c>
      <c r="B81" s="194" t="n">
        <v>1</v>
      </c>
      <c r="C81" s="196" t="str">
        <f aca="false">VLOOKUP($B81,'Sor-Wiz total'!$A$5:$W$313,5)</f>
        <v>  </v>
      </c>
      <c r="D81" s="196"/>
      <c r="E81" s="196"/>
      <c r="F81" s="196"/>
      <c r="G81" s="196"/>
      <c r="H81" s="197"/>
      <c r="I81" s="73" t="str">
        <f aca="false">VLOOKUP($B81,'Sor-Wiz total'!$A$5:$W$313,7)</f>
        <v>  </v>
      </c>
      <c r="J81" s="197"/>
      <c r="K81" s="198" t="str">
        <f aca="false">VLOOKUP($B81,'Sor-Wiz total'!$A$5:$W$313,9)</f>
        <v>  </v>
      </c>
      <c r="L81" s="197"/>
      <c r="M81" s="73" t="str">
        <f aca="false">VLOOKUP($B81,'Sor-Wiz total'!$A$5:$W$313,11)</f>
        <v>  </v>
      </c>
      <c r="N81" s="73"/>
      <c r="O81" s="73"/>
      <c r="P81" s="197"/>
      <c r="Q81" s="73" t="str">
        <f aca="false">VLOOKUP($B81,'Sor-Wiz total'!$A$5:$W$313,13)</f>
        <v>  </v>
      </c>
      <c r="R81" s="73"/>
      <c r="S81" s="73"/>
      <c r="T81" s="197"/>
      <c r="U81" s="73" t="str">
        <f aca="false">VLOOKUP($B81,'Sor-Wiz total'!$A$5:$W$313,15)</f>
        <v>  </v>
      </c>
      <c r="V81" s="73"/>
      <c r="W81" s="73"/>
      <c r="X81" s="197"/>
      <c r="Y81" s="73" t="str">
        <f aca="false">VLOOKUP($B81,'Sor-Wiz total'!$A$5:$W$313,17)</f>
        <v>  </v>
      </c>
      <c r="Z81" s="73"/>
      <c r="AA81" s="73"/>
      <c r="AB81" s="199"/>
      <c r="AC81" s="73" t="str">
        <f aca="false">VLOOKUP($B81,'Sor-Wiz total'!$A$5:$W$313,19)</f>
        <v>  </v>
      </c>
      <c r="AD81" s="199"/>
      <c r="AE81" s="73" t="str">
        <f aca="false">VLOOKUP($B81,'Sor-Wiz total'!$A$5:$W$313,21)</f>
        <v>  </v>
      </c>
      <c r="AG81" s="73" t="str">
        <f aca="false">VLOOKUP($B81,'Sor-Wiz total'!$A$5:$W$313,23)</f>
        <v>  </v>
      </c>
      <c r="AI81" s="73" t="n">
        <f aca="false">IF(A81="  ",0,IF(A81=0,1,A81*2))</f>
        <v>0</v>
      </c>
    </row>
    <row r="82" customFormat="false" ht="3.75" hidden="false" customHeight="true" outlineLevel="0" collapsed="false">
      <c r="A82" s="200"/>
      <c r="B82" s="192"/>
      <c r="C82" s="203"/>
      <c r="D82" s="203"/>
      <c r="E82" s="203"/>
      <c r="F82" s="203"/>
      <c r="G82" s="203"/>
      <c r="H82" s="199"/>
      <c r="I82" s="199"/>
      <c r="J82" s="199"/>
      <c r="K82" s="204"/>
      <c r="L82" s="199"/>
      <c r="M82" s="199"/>
      <c r="N82" s="199"/>
      <c r="O82" s="199"/>
      <c r="P82" s="197"/>
      <c r="Q82" s="197"/>
      <c r="R82" s="197"/>
      <c r="S82" s="199"/>
      <c r="T82" s="199"/>
      <c r="U82" s="199"/>
      <c r="V82" s="199"/>
      <c r="W82" s="199"/>
      <c r="X82" s="199"/>
      <c r="Y82" s="199"/>
      <c r="Z82" s="199"/>
      <c r="AA82" s="199"/>
      <c r="AB82" s="199"/>
      <c r="AC82" s="199"/>
      <c r="AD82" s="199"/>
      <c r="AE82" s="199"/>
      <c r="AG82" s="199"/>
      <c r="AI82" s="199"/>
    </row>
    <row r="83" customFormat="false" ht="18" hidden="false" customHeight="true" outlineLevel="0" collapsed="false">
      <c r="A83" s="195" t="str">
        <f aca="false">VLOOKUP($B83,'Sor-Wiz total'!$A$5:$W$313,3)</f>
        <v>  </v>
      </c>
      <c r="B83" s="192" t="n">
        <v>1</v>
      </c>
      <c r="C83" s="196" t="str">
        <f aca="false">VLOOKUP($B83,'Sor-Wiz total'!$A$5:$W$313,5)</f>
        <v>  </v>
      </c>
      <c r="D83" s="196"/>
      <c r="E83" s="196"/>
      <c r="F83" s="196"/>
      <c r="G83" s="196"/>
      <c r="H83" s="197"/>
      <c r="I83" s="73" t="str">
        <f aca="false">VLOOKUP($B83,'Sor-Wiz total'!$A$5:$W$313,7)</f>
        <v>  </v>
      </c>
      <c r="J83" s="197"/>
      <c r="K83" s="198" t="str">
        <f aca="false">VLOOKUP($B83,'Sor-Wiz total'!$A$5:$W$313,9)</f>
        <v>  </v>
      </c>
      <c r="L83" s="197"/>
      <c r="M83" s="73" t="str">
        <f aca="false">VLOOKUP($B83,'Sor-Wiz total'!$A$5:$W$313,11)</f>
        <v>  </v>
      </c>
      <c r="N83" s="73"/>
      <c r="O83" s="73"/>
      <c r="P83" s="197"/>
      <c r="Q83" s="73" t="str">
        <f aca="false">VLOOKUP($B83,'Sor-Wiz total'!$A$5:$W$313,13)</f>
        <v>  </v>
      </c>
      <c r="R83" s="73"/>
      <c r="S83" s="73"/>
      <c r="T83" s="197"/>
      <c r="U83" s="73" t="str">
        <f aca="false">VLOOKUP($B83,'Sor-Wiz total'!$A$5:$W$313,15)</f>
        <v>  </v>
      </c>
      <c r="V83" s="73"/>
      <c r="W83" s="73"/>
      <c r="X83" s="197"/>
      <c r="Y83" s="73" t="str">
        <f aca="false">VLOOKUP($B83,'Sor-Wiz total'!$A$5:$W$313,17)</f>
        <v>  </v>
      </c>
      <c r="Z83" s="73"/>
      <c r="AA83" s="73"/>
      <c r="AB83" s="199"/>
      <c r="AC83" s="73" t="str">
        <f aca="false">VLOOKUP($B83,'Sor-Wiz total'!$A$5:$W$313,19)</f>
        <v>  </v>
      </c>
      <c r="AD83" s="199"/>
      <c r="AE83" s="73" t="str">
        <f aca="false">VLOOKUP($B83,'Sor-Wiz total'!$A$5:$W$313,21)</f>
        <v>  </v>
      </c>
      <c r="AG83" s="73" t="str">
        <f aca="false">VLOOKUP($B83,'Sor-Wiz total'!$A$5:$W$313,23)</f>
        <v>  </v>
      </c>
      <c r="AI83" s="73" t="n">
        <f aca="false">IF(A83="  ",0,IF(A83=0,1,A83*2))</f>
        <v>0</v>
      </c>
    </row>
    <row r="84" customFormat="false" ht="3.75" hidden="false" customHeight="true" outlineLevel="0" collapsed="false">
      <c r="A84" s="200"/>
      <c r="B84" s="192"/>
      <c r="C84" s="199"/>
      <c r="D84" s="199"/>
      <c r="E84" s="199"/>
      <c r="F84" s="199"/>
      <c r="G84" s="199"/>
      <c r="H84" s="199"/>
      <c r="I84" s="199"/>
      <c r="J84" s="199"/>
      <c r="K84" s="204"/>
      <c r="L84" s="199"/>
      <c r="M84" s="199"/>
      <c r="N84" s="199"/>
      <c r="O84" s="199"/>
      <c r="P84" s="197"/>
      <c r="Q84" s="197"/>
      <c r="R84" s="197"/>
      <c r="S84" s="199"/>
      <c r="T84" s="199"/>
      <c r="U84" s="199"/>
      <c r="V84" s="199"/>
      <c r="W84" s="199"/>
      <c r="X84" s="199"/>
      <c r="Y84" s="199"/>
      <c r="Z84" s="199"/>
      <c r="AA84" s="199"/>
      <c r="AB84" s="199"/>
      <c r="AC84" s="199"/>
      <c r="AD84" s="199"/>
      <c r="AE84" s="199"/>
      <c r="AG84" s="199"/>
      <c r="AI84" s="197"/>
    </row>
    <row r="85" customFormat="false" ht="18" hidden="false" customHeight="true" outlineLevel="0" collapsed="false">
      <c r="A85" s="195" t="str">
        <f aca="false">VLOOKUP($B85,'Sor-Wiz total'!$A$5:$W$313,3)</f>
        <v>  </v>
      </c>
      <c r="B85" s="192" t="n">
        <v>1</v>
      </c>
      <c r="C85" s="196" t="str">
        <f aca="false">VLOOKUP($B85,'Sor-Wiz total'!$A$5:$W$313,5)</f>
        <v>  </v>
      </c>
      <c r="D85" s="196"/>
      <c r="E85" s="196"/>
      <c r="F85" s="196"/>
      <c r="G85" s="196"/>
      <c r="H85" s="197"/>
      <c r="I85" s="73" t="str">
        <f aca="false">VLOOKUP($B85,'Sor-Wiz total'!$A$5:$W$313,7)</f>
        <v>  </v>
      </c>
      <c r="J85" s="197"/>
      <c r="K85" s="198" t="str">
        <f aca="false">VLOOKUP($B85,'Sor-Wiz total'!$A$5:$W$313,9)</f>
        <v>  </v>
      </c>
      <c r="L85" s="197"/>
      <c r="M85" s="73" t="str">
        <f aca="false">VLOOKUP($B85,'Sor-Wiz total'!$A$5:$W$313,11)</f>
        <v>  </v>
      </c>
      <c r="N85" s="73"/>
      <c r="O85" s="73"/>
      <c r="P85" s="197"/>
      <c r="Q85" s="73" t="str">
        <f aca="false">VLOOKUP($B85,'Sor-Wiz total'!$A$5:$W$313,13)</f>
        <v>  </v>
      </c>
      <c r="R85" s="73"/>
      <c r="S85" s="73"/>
      <c r="T85" s="197"/>
      <c r="U85" s="73" t="str">
        <f aca="false">VLOOKUP($B85,'Sor-Wiz total'!$A$5:$W$313,15)</f>
        <v>  </v>
      </c>
      <c r="V85" s="73"/>
      <c r="W85" s="73"/>
      <c r="X85" s="197"/>
      <c r="Y85" s="73" t="str">
        <f aca="false">VLOOKUP($B85,'Sor-Wiz total'!$A$5:$W$313,17)</f>
        <v>  </v>
      </c>
      <c r="Z85" s="73"/>
      <c r="AA85" s="73"/>
      <c r="AB85" s="199"/>
      <c r="AC85" s="73" t="str">
        <f aca="false">VLOOKUP($B85,'Sor-Wiz total'!$A$5:$W$313,19)</f>
        <v>  </v>
      </c>
      <c r="AD85" s="199"/>
      <c r="AE85" s="73" t="str">
        <f aca="false">VLOOKUP($B85,'Sor-Wiz total'!$A$5:$W$313,21)</f>
        <v>  </v>
      </c>
      <c r="AG85" s="73" t="str">
        <f aca="false">VLOOKUP($B85,'Sor-Wiz total'!$A$5:$W$313,23)</f>
        <v>  </v>
      </c>
      <c r="AI85" s="73" t="n">
        <f aca="false">IF(A85="  ",0,IF(A85=0,1,A85*2))</f>
        <v>0</v>
      </c>
    </row>
    <row r="86" customFormat="false" ht="3.75" hidden="false" customHeight="true" outlineLevel="0" collapsed="false">
      <c r="A86" s="200"/>
      <c r="B86" s="192"/>
      <c r="C86" s="203"/>
      <c r="D86" s="203"/>
      <c r="E86" s="203"/>
      <c r="F86" s="203"/>
      <c r="G86" s="203"/>
      <c r="H86" s="199"/>
      <c r="I86" s="199"/>
      <c r="J86" s="199"/>
      <c r="K86" s="204"/>
      <c r="L86" s="199"/>
      <c r="M86" s="199"/>
      <c r="N86" s="199"/>
      <c r="O86" s="199"/>
      <c r="P86" s="197"/>
      <c r="Q86" s="197"/>
      <c r="R86" s="197"/>
      <c r="S86" s="19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199"/>
      <c r="AG86" s="199"/>
      <c r="AI86" s="199"/>
    </row>
    <row r="87" customFormat="false" ht="18" hidden="false" customHeight="true" outlineLevel="0" collapsed="false">
      <c r="A87" s="195" t="str">
        <f aca="false">VLOOKUP($B87,'Sor-Wiz total'!$A$5:$W$313,3)</f>
        <v>  </v>
      </c>
      <c r="B87" s="192" t="n">
        <v>1</v>
      </c>
      <c r="C87" s="196" t="str">
        <f aca="false">VLOOKUP($B87,'Sor-Wiz total'!$A$5:$W$313,5)</f>
        <v>  </v>
      </c>
      <c r="D87" s="196"/>
      <c r="E87" s="196"/>
      <c r="F87" s="196"/>
      <c r="G87" s="196"/>
      <c r="H87" s="197"/>
      <c r="I87" s="73" t="str">
        <f aca="false">VLOOKUP($B87,'Sor-Wiz total'!$A$5:$W$313,7)</f>
        <v>  </v>
      </c>
      <c r="J87" s="197"/>
      <c r="K87" s="198" t="str">
        <f aca="false">VLOOKUP($B87,'Sor-Wiz total'!$A$5:$W$313,9)</f>
        <v>  </v>
      </c>
      <c r="L87" s="197"/>
      <c r="M87" s="73" t="str">
        <f aca="false">VLOOKUP($B87,'Sor-Wiz total'!$A$5:$W$313,11)</f>
        <v>  </v>
      </c>
      <c r="N87" s="73"/>
      <c r="O87" s="73"/>
      <c r="P87" s="197"/>
      <c r="Q87" s="73" t="str">
        <f aca="false">VLOOKUP($B87,'Sor-Wiz total'!$A$5:$W$313,13)</f>
        <v>  </v>
      </c>
      <c r="R87" s="73"/>
      <c r="S87" s="73"/>
      <c r="T87" s="197"/>
      <c r="U87" s="73" t="str">
        <f aca="false">VLOOKUP($B87,'Sor-Wiz total'!$A$5:$W$313,15)</f>
        <v>  </v>
      </c>
      <c r="V87" s="73"/>
      <c r="W87" s="73"/>
      <c r="X87" s="197"/>
      <c r="Y87" s="73" t="str">
        <f aca="false">VLOOKUP($B87,'Sor-Wiz total'!$A$5:$W$313,17)</f>
        <v>  </v>
      </c>
      <c r="Z87" s="73"/>
      <c r="AA87" s="73"/>
      <c r="AB87" s="199"/>
      <c r="AC87" s="73" t="str">
        <f aca="false">VLOOKUP($B87,'Sor-Wiz total'!$A$5:$W$313,19)</f>
        <v>  </v>
      </c>
      <c r="AD87" s="199"/>
      <c r="AE87" s="73" t="str">
        <f aca="false">VLOOKUP($B87,'Sor-Wiz total'!$A$5:$W$313,21)</f>
        <v>  </v>
      </c>
      <c r="AG87" s="73" t="str">
        <f aca="false">VLOOKUP($B87,'Sor-Wiz total'!$A$5:$W$313,23)</f>
        <v>  </v>
      </c>
      <c r="AI87" s="73" t="n">
        <f aca="false">IF(A87="  ",0,IF(A87=0,1,A87*2))</f>
        <v>0</v>
      </c>
    </row>
    <row r="88" customFormat="false" ht="3.75" hidden="false" customHeight="true" outlineLevel="0" collapsed="false">
      <c r="A88" s="200"/>
      <c r="B88" s="192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G88" s="113"/>
      <c r="AI88" s="197"/>
    </row>
    <row r="89" customFormat="false" ht="18" hidden="false" customHeight="true" outlineLevel="0" collapsed="false">
      <c r="A89" s="195" t="str">
        <f aca="false">VLOOKUP($B89,'Sor-Wiz total'!$A$5:$W$313,3)</f>
        <v>  </v>
      </c>
      <c r="B89" s="192" t="n">
        <v>1</v>
      </c>
      <c r="C89" s="196" t="str">
        <f aca="false">VLOOKUP($B89,'Sor-Wiz total'!$A$5:$W$313,5)</f>
        <v>  </v>
      </c>
      <c r="D89" s="196"/>
      <c r="E89" s="196"/>
      <c r="F89" s="196"/>
      <c r="G89" s="196"/>
      <c r="H89" s="197"/>
      <c r="I89" s="73" t="str">
        <f aca="false">VLOOKUP($B89,'Sor-Wiz total'!$A$5:$W$313,7)</f>
        <v>  </v>
      </c>
      <c r="J89" s="197"/>
      <c r="K89" s="198" t="str">
        <f aca="false">VLOOKUP($B89,'Sor-Wiz total'!$A$5:$W$313,9)</f>
        <v>  </v>
      </c>
      <c r="L89" s="197"/>
      <c r="M89" s="73" t="str">
        <f aca="false">VLOOKUP($B89,'Sor-Wiz total'!$A$5:$W$313,11)</f>
        <v>  </v>
      </c>
      <c r="N89" s="73"/>
      <c r="O89" s="73"/>
      <c r="P89" s="197"/>
      <c r="Q89" s="73" t="str">
        <f aca="false">VLOOKUP($B89,'Sor-Wiz total'!$A$5:$W$313,13)</f>
        <v>  </v>
      </c>
      <c r="R89" s="73"/>
      <c r="S89" s="73"/>
      <c r="T89" s="197"/>
      <c r="U89" s="73" t="str">
        <f aca="false">VLOOKUP($B89,'Sor-Wiz total'!$A$5:$W$313,15)</f>
        <v>  </v>
      </c>
      <c r="V89" s="73"/>
      <c r="W89" s="73"/>
      <c r="X89" s="197"/>
      <c r="Y89" s="73" t="str">
        <f aca="false">VLOOKUP($B89,'Sor-Wiz total'!$A$5:$W$313,17)</f>
        <v>  </v>
      </c>
      <c r="Z89" s="73"/>
      <c r="AA89" s="73"/>
      <c r="AB89" s="199"/>
      <c r="AC89" s="73" t="str">
        <f aca="false">VLOOKUP($B89,'Sor-Wiz total'!$A$5:$W$313,19)</f>
        <v>  </v>
      </c>
      <c r="AD89" s="199"/>
      <c r="AE89" s="73" t="str">
        <f aca="false">VLOOKUP($B89,'Sor-Wiz total'!$A$5:$W$313,21)</f>
        <v>  </v>
      </c>
      <c r="AG89" s="73" t="str">
        <f aca="false">VLOOKUP($B89,'Sor-Wiz total'!$A$5:$W$313,23)</f>
        <v>  </v>
      </c>
      <c r="AI89" s="73" t="n">
        <f aca="false">IF(A89="  ",0,IF(A89=0,1,A89*2))</f>
        <v>0</v>
      </c>
    </row>
    <row r="90" customFormat="false" ht="3.75" hidden="false" customHeight="true" outlineLevel="0" collapsed="false">
      <c r="A90" s="200"/>
      <c r="B90" s="192"/>
      <c r="C90" s="199"/>
      <c r="D90" s="199"/>
      <c r="E90" s="199"/>
      <c r="F90" s="199"/>
      <c r="G90" s="199"/>
      <c r="H90" s="199"/>
      <c r="I90" s="199"/>
      <c r="J90" s="199"/>
      <c r="K90" s="204"/>
      <c r="L90" s="199"/>
      <c r="M90" s="199"/>
      <c r="N90" s="199"/>
      <c r="O90" s="199"/>
      <c r="P90" s="197"/>
      <c r="Q90" s="197"/>
      <c r="R90" s="197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199"/>
      <c r="AG90" s="199"/>
      <c r="AI90" s="199"/>
    </row>
    <row r="91" customFormat="false" ht="18" hidden="false" customHeight="true" outlineLevel="0" collapsed="false">
      <c r="A91" s="195" t="str">
        <f aca="false">VLOOKUP($B91,'Sor-Wiz total'!$A$5:$W$313,3)</f>
        <v>  </v>
      </c>
      <c r="B91" s="192" t="n">
        <v>1</v>
      </c>
      <c r="C91" s="196" t="str">
        <f aca="false">VLOOKUP($B91,'Sor-Wiz total'!$A$5:$W$313,5)</f>
        <v>  </v>
      </c>
      <c r="D91" s="196"/>
      <c r="E91" s="196"/>
      <c r="F91" s="196"/>
      <c r="G91" s="196"/>
      <c r="H91" s="197"/>
      <c r="I91" s="73" t="str">
        <f aca="false">VLOOKUP($B91,'Sor-Wiz total'!$A$5:$W$313,7)</f>
        <v>  </v>
      </c>
      <c r="J91" s="197"/>
      <c r="K91" s="198" t="str">
        <f aca="false">VLOOKUP($B91,'Sor-Wiz total'!$A$5:$W$313,9)</f>
        <v>  </v>
      </c>
      <c r="L91" s="197"/>
      <c r="M91" s="73" t="str">
        <f aca="false">VLOOKUP($B91,'Sor-Wiz total'!$A$5:$W$313,11)</f>
        <v>  </v>
      </c>
      <c r="N91" s="73"/>
      <c r="O91" s="73"/>
      <c r="P91" s="197"/>
      <c r="Q91" s="73" t="str">
        <f aca="false">VLOOKUP($B91,'Sor-Wiz total'!$A$5:$W$313,13)</f>
        <v>  </v>
      </c>
      <c r="R91" s="73"/>
      <c r="S91" s="73"/>
      <c r="T91" s="197"/>
      <c r="U91" s="73" t="str">
        <f aca="false">VLOOKUP($B91,'Sor-Wiz total'!$A$5:$W$313,15)</f>
        <v>  </v>
      </c>
      <c r="V91" s="73"/>
      <c r="W91" s="73"/>
      <c r="X91" s="197"/>
      <c r="Y91" s="73" t="str">
        <f aca="false">VLOOKUP($B91,'Sor-Wiz total'!$A$5:$W$313,17)</f>
        <v>  </v>
      </c>
      <c r="Z91" s="73"/>
      <c r="AA91" s="73"/>
      <c r="AB91" s="199"/>
      <c r="AC91" s="73" t="str">
        <f aca="false">VLOOKUP($B91,'Sor-Wiz total'!$A$5:$W$313,19)</f>
        <v>  </v>
      </c>
      <c r="AD91" s="199"/>
      <c r="AE91" s="73" t="str">
        <f aca="false">VLOOKUP($B91,'Sor-Wiz total'!$A$5:$W$313,21)</f>
        <v>  </v>
      </c>
      <c r="AG91" s="73" t="str">
        <f aca="false">VLOOKUP($B91,'Sor-Wiz total'!$A$5:$W$313,23)</f>
        <v>  </v>
      </c>
      <c r="AI91" s="73" t="n">
        <f aca="false">IF(A91="  ",0,IF(A91=0,1,A91*2))</f>
        <v>0</v>
      </c>
    </row>
    <row r="92" customFormat="false" ht="3.75" hidden="false" customHeight="true" outlineLevel="0" collapsed="false">
      <c r="A92" s="200"/>
      <c r="B92" s="194"/>
      <c r="C92" s="199"/>
      <c r="D92" s="199"/>
      <c r="E92" s="199"/>
      <c r="F92" s="199"/>
      <c r="G92" s="199"/>
      <c r="H92" s="199"/>
      <c r="I92" s="199"/>
      <c r="J92" s="199"/>
      <c r="K92" s="204"/>
      <c r="L92" s="199"/>
      <c r="M92" s="199"/>
      <c r="N92" s="199"/>
      <c r="O92" s="199"/>
      <c r="P92" s="197"/>
      <c r="Q92" s="197"/>
      <c r="R92" s="197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199"/>
      <c r="AG92" s="199"/>
      <c r="AI92" s="197"/>
    </row>
    <row r="93" customFormat="false" ht="18" hidden="false" customHeight="true" outlineLevel="0" collapsed="false">
      <c r="A93" s="195" t="str">
        <f aca="false">VLOOKUP($B93,'Sor-Wiz total'!$A$5:$W$313,3)</f>
        <v>  </v>
      </c>
      <c r="B93" s="194" t="n">
        <v>1</v>
      </c>
      <c r="C93" s="196" t="str">
        <f aca="false">VLOOKUP($B93,'Sor-Wiz total'!$A$5:$W$313,5)</f>
        <v>  </v>
      </c>
      <c r="D93" s="196"/>
      <c r="E93" s="196"/>
      <c r="F93" s="196"/>
      <c r="G93" s="196"/>
      <c r="H93" s="197"/>
      <c r="I93" s="73" t="str">
        <f aca="false">VLOOKUP($B93,'Sor-Wiz total'!$A$5:$W$313,7)</f>
        <v>  </v>
      </c>
      <c r="J93" s="197"/>
      <c r="K93" s="198" t="str">
        <f aca="false">VLOOKUP($B93,'Sor-Wiz total'!$A$5:$W$313,9)</f>
        <v>  </v>
      </c>
      <c r="L93" s="197"/>
      <c r="M93" s="73" t="str">
        <f aca="false">VLOOKUP($B93,'Sor-Wiz total'!$A$5:$W$313,11)</f>
        <v>  </v>
      </c>
      <c r="N93" s="73"/>
      <c r="O93" s="73"/>
      <c r="P93" s="197"/>
      <c r="Q93" s="73" t="str">
        <f aca="false">VLOOKUP($B93,'Sor-Wiz total'!$A$5:$W$313,13)</f>
        <v>  </v>
      </c>
      <c r="R93" s="73"/>
      <c r="S93" s="73"/>
      <c r="T93" s="197"/>
      <c r="U93" s="73" t="str">
        <f aca="false">VLOOKUP($B93,'Sor-Wiz total'!$A$5:$W$313,15)</f>
        <v>  </v>
      </c>
      <c r="V93" s="73"/>
      <c r="W93" s="73"/>
      <c r="X93" s="197"/>
      <c r="Y93" s="73" t="str">
        <f aca="false">VLOOKUP($B93,'Sor-Wiz total'!$A$5:$W$313,17)</f>
        <v>  </v>
      </c>
      <c r="Z93" s="73"/>
      <c r="AA93" s="73"/>
      <c r="AB93" s="199"/>
      <c r="AC93" s="73" t="str">
        <f aca="false">VLOOKUP($B93,'Sor-Wiz total'!$A$5:$W$313,19)</f>
        <v>  </v>
      </c>
      <c r="AD93" s="199"/>
      <c r="AE93" s="73" t="str">
        <f aca="false">VLOOKUP($B93,'Sor-Wiz total'!$A$5:$W$313,21)</f>
        <v>  </v>
      </c>
      <c r="AG93" s="73" t="str">
        <f aca="false">VLOOKUP($B93,'Sor-Wiz total'!$A$5:$W$313,23)</f>
        <v>  </v>
      </c>
      <c r="AI93" s="73" t="n">
        <f aca="false">IF(A93="  ",0,IF(A93=0,1,A93*2))</f>
        <v>0</v>
      </c>
    </row>
    <row r="94" customFormat="false" ht="3.75" hidden="false" customHeight="true" outlineLevel="0" collapsed="false">
      <c r="A94" s="205"/>
      <c r="B94" s="194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3"/>
      <c r="Q94" s="113"/>
      <c r="R94" s="113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G94" s="115"/>
      <c r="AI94" s="199"/>
    </row>
    <row r="95" customFormat="false" ht="18" hidden="false" customHeight="true" outlineLevel="0" collapsed="false">
      <c r="A95" s="195" t="str">
        <f aca="false">VLOOKUP($B95,'Sor-Wiz total'!$A$5:$W$313,3)</f>
        <v>  </v>
      </c>
      <c r="B95" s="194" t="n">
        <v>1</v>
      </c>
      <c r="C95" s="196" t="str">
        <f aca="false">VLOOKUP($B95,'Sor-Wiz total'!$A$5:$W$313,5)</f>
        <v>  </v>
      </c>
      <c r="D95" s="196"/>
      <c r="E95" s="196"/>
      <c r="F95" s="196"/>
      <c r="G95" s="196"/>
      <c r="H95" s="113"/>
      <c r="I95" s="73" t="str">
        <f aca="false">VLOOKUP($B95,'Sor-Wiz total'!$A$5:$W$313,7)</f>
        <v>  </v>
      </c>
      <c r="J95" s="197"/>
      <c r="K95" s="198" t="str">
        <f aca="false">VLOOKUP($B95,'Sor-Wiz total'!$A$5:$W$313,9)</f>
        <v>  </v>
      </c>
      <c r="L95" s="197"/>
      <c r="M95" s="73" t="str">
        <f aca="false">VLOOKUP($B95,'Sor-Wiz total'!$A$5:$W$313,11)</f>
        <v>  </v>
      </c>
      <c r="N95" s="73"/>
      <c r="O95" s="73"/>
      <c r="P95" s="197"/>
      <c r="Q95" s="73" t="str">
        <f aca="false">VLOOKUP($B95,'Sor-Wiz total'!$A$5:$W$313,13)</f>
        <v>  </v>
      </c>
      <c r="R95" s="73"/>
      <c r="S95" s="73"/>
      <c r="T95" s="197"/>
      <c r="U95" s="73" t="str">
        <f aca="false">VLOOKUP($B95,'Sor-Wiz total'!$A$5:$W$313,15)</f>
        <v>  </v>
      </c>
      <c r="V95" s="73"/>
      <c r="W95" s="73"/>
      <c r="X95" s="197"/>
      <c r="Y95" s="73" t="str">
        <f aca="false">VLOOKUP($B95,'Sor-Wiz total'!$A$5:$W$313,17)</f>
        <v>  </v>
      </c>
      <c r="Z95" s="73"/>
      <c r="AA95" s="73"/>
      <c r="AB95" s="199"/>
      <c r="AC95" s="73" t="str">
        <f aca="false">VLOOKUP($B95,'Sor-Wiz total'!$A$5:$W$313,19)</f>
        <v>  </v>
      </c>
      <c r="AD95" s="199"/>
      <c r="AE95" s="73" t="str">
        <f aca="false">VLOOKUP($B95,'Sor-Wiz total'!$A$5:$W$313,21)</f>
        <v>  </v>
      </c>
      <c r="AG95" s="73" t="str">
        <f aca="false">VLOOKUP($B95,'Sor-Wiz total'!$A$5:$W$313,23)</f>
        <v>  </v>
      </c>
      <c r="AI95" s="73" t="n">
        <f aca="false">IF(A95="  ",0,IF(A95=0,1,A95*2))</f>
        <v>0</v>
      </c>
    </row>
    <row r="96" customFormat="false" ht="3.75" hidden="false" customHeight="true" outlineLevel="0" collapsed="false">
      <c r="A96" s="205"/>
      <c r="B96" s="194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3"/>
      <c r="Q96" s="113"/>
      <c r="R96" s="113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G96" s="115"/>
      <c r="AI96" s="197"/>
    </row>
    <row r="97" customFormat="false" ht="18" hidden="false" customHeight="true" outlineLevel="0" collapsed="false">
      <c r="A97" s="195" t="str">
        <f aca="false">VLOOKUP($B97,'Sor-Wiz total'!$A$5:$W$313,3)</f>
        <v>  </v>
      </c>
      <c r="B97" s="194" t="n">
        <v>1</v>
      </c>
      <c r="C97" s="196" t="str">
        <f aca="false">VLOOKUP($B97,'Sor-Wiz total'!$A$5:$W$313,5)</f>
        <v>  </v>
      </c>
      <c r="D97" s="196"/>
      <c r="E97" s="196"/>
      <c r="F97" s="196"/>
      <c r="G97" s="196"/>
      <c r="H97" s="113"/>
      <c r="I97" s="73" t="str">
        <f aca="false">VLOOKUP($B97,'Sor-Wiz total'!$A$5:$W$313,7)</f>
        <v>  </v>
      </c>
      <c r="J97" s="197"/>
      <c r="K97" s="198" t="str">
        <f aca="false">VLOOKUP($B97,'Sor-Wiz total'!$A$5:$W$313,9)</f>
        <v>  </v>
      </c>
      <c r="L97" s="197"/>
      <c r="M97" s="73" t="str">
        <f aca="false">VLOOKUP($B97,'Sor-Wiz total'!$A$5:$W$313,11)</f>
        <v>  </v>
      </c>
      <c r="N97" s="73"/>
      <c r="O97" s="73"/>
      <c r="P97" s="197"/>
      <c r="Q97" s="73" t="str">
        <f aca="false">VLOOKUP($B97,'Sor-Wiz total'!$A$5:$W$313,13)</f>
        <v>  </v>
      </c>
      <c r="R97" s="73"/>
      <c r="S97" s="73"/>
      <c r="T97" s="197"/>
      <c r="U97" s="73" t="str">
        <f aca="false">VLOOKUP($B97,'Sor-Wiz total'!$A$5:$W$313,15)</f>
        <v>  </v>
      </c>
      <c r="V97" s="73"/>
      <c r="W97" s="73"/>
      <c r="X97" s="197"/>
      <c r="Y97" s="73" t="str">
        <f aca="false">VLOOKUP($B97,'Sor-Wiz total'!$A$5:$W$313,17)</f>
        <v>  </v>
      </c>
      <c r="Z97" s="73"/>
      <c r="AA97" s="73"/>
      <c r="AB97" s="199"/>
      <c r="AC97" s="73" t="str">
        <f aca="false">VLOOKUP($B97,'Sor-Wiz total'!$A$5:$W$313,19)</f>
        <v>  </v>
      </c>
      <c r="AD97" s="199"/>
      <c r="AE97" s="73" t="str">
        <f aca="false">VLOOKUP($B97,'Sor-Wiz total'!$A$5:$W$313,21)</f>
        <v>  </v>
      </c>
      <c r="AG97" s="73" t="str">
        <f aca="false">VLOOKUP($B97,'Sor-Wiz total'!$A$5:$W$313,23)</f>
        <v>  </v>
      </c>
      <c r="AI97" s="73" t="n">
        <f aca="false">IF(A97="  ",0,IF(A97=0,1,A97*2))</f>
        <v>0</v>
      </c>
    </row>
    <row r="98" customFormat="false" ht="3.75" hidden="false" customHeight="true" outlineLevel="0" collapsed="false">
      <c r="A98" s="205"/>
      <c r="B98" s="194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3"/>
      <c r="Q98" s="113"/>
      <c r="R98" s="113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G98" s="115"/>
      <c r="AI98" s="199"/>
    </row>
    <row r="99" customFormat="false" ht="18" hidden="false" customHeight="true" outlineLevel="0" collapsed="false">
      <c r="A99" s="195" t="str">
        <f aca="false">VLOOKUP($B99,'Sor-Wiz total'!$A$5:$W$313,3)</f>
        <v>  </v>
      </c>
      <c r="B99" s="192" t="n">
        <v>1</v>
      </c>
      <c r="C99" s="196" t="str">
        <f aca="false">VLOOKUP($B99,'Sor-Wiz total'!$A$5:$W$313,5)</f>
        <v>  </v>
      </c>
      <c r="D99" s="196"/>
      <c r="E99" s="196"/>
      <c r="F99" s="196"/>
      <c r="G99" s="196"/>
      <c r="H99" s="197"/>
      <c r="I99" s="73" t="str">
        <f aca="false">VLOOKUP($B99,'Sor-Wiz total'!$A$5:$W$313,7)</f>
        <v>  </v>
      </c>
      <c r="J99" s="197"/>
      <c r="K99" s="198" t="str">
        <f aca="false">VLOOKUP($B99,'Sor-Wiz total'!$A$5:$W$313,9)</f>
        <v>  </v>
      </c>
      <c r="L99" s="197"/>
      <c r="M99" s="73" t="str">
        <f aca="false">VLOOKUP($B99,'Sor-Wiz total'!$A$5:$W$313,11)</f>
        <v>  </v>
      </c>
      <c r="N99" s="73"/>
      <c r="O99" s="73"/>
      <c r="P99" s="197"/>
      <c r="Q99" s="73" t="str">
        <f aca="false">VLOOKUP($B99,'Sor-Wiz total'!$A$5:$W$313,13)</f>
        <v>  </v>
      </c>
      <c r="R99" s="73"/>
      <c r="S99" s="73"/>
      <c r="T99" s="197"/>
      <c r="U99" s="73" t="str">
        <f aca="false">VLOOKUP($B99,'Sor-Wiz total'!$A$5:$W$313,15)</f>
        <v>  </v>
      </c>
      <c r="V99" s="73"/>
      <c r="W99" s="73"/>
      <c r="X99" s="197"/>
      <c r="Y99" s="73" t="str">
        <f aca="false">VLOOKUP($B99,'Sor-Wiz total'!$A$5:$W$313,17)</f>
        <v>  </v>
      </c>
      <c r="Z99" s="73"/>
      <c r="AA99" s="73"/>
      <c r="AB99" s="199"/>
      <c r="AC99" s="73" t="str">
        <f aca="false">VLOOKUP($B99,'Sor-Wiz total'!$A$5:$W$313,19)</f>
        <v>  </v>
      </c>
      <c r="AD99" s="199"/>
      <c r="AE99" s="73" t="str">
        <f aca="false">VLOOKUP($B99,'Sor-Wiz total'!$A$5:$W$313,21)</f>
        <v>  </v>
      </c>
      <c r="AG99" s="73" t="str">
        <f aca="false">VLOOKUP($B99,'Sor-Wiz total'!$A$5:$W$313,23)</f>
        <v>  </v>
      </c>
      <c r="AI99" s="73" t="n">
        <f aca="false">IF(A99="  ",0,IF(A99=0,1,A99*2))</f>
        <v>0</v>
      </c>
    </row>
    <row r="100" customFormat="false" ht="3.75" hidden="false" customHeight="true" outlineLevel="0" collapsed="false">
      <c r="A100" s="200"/>
      <c r="B100" s="192"/>
      <c r="C100" s="199"/>
      <c r="D100" s="199"/>
      <c r="E100" s="199"/>
      <c r="F100" s="199"/>
      <c r="G100" s="199"/>
      <c r="H100" s="199"/>
      <c r="I100" s="199"/>
      <c r="J100" s="199"/>
      <c r="K100" s="204"/>
      <c r="L100" s="199"/>
      <c r="M100" s="199"/>
      <c r="N100" s="199"/>
      <c r="O100" s="199"/>
      <c r="P100" s="197"/>
      <c r="Q100" s="197"/>
      <c r="R100" s="197"/>
      <c r="S100" s="199"/>
      <c r="T100" s="199"/>
      <c r="U100" s="199"/>
      <c r="V100" s="199"/>
      <c r="W100" s="199"/>
      <c r="X100" s="199"/>
      <c r="Y100" s="199"/>
      <c r="Z100" s="199"/>
      <c r="AA100" s="199"/>
      <c r="AB100" s="199"/>
      <c r="AC100" s="199"/>
      <c r="AD100" s="199"/>
      <c r="AE100" s="199"/>
      <c r="AG100" s="199"/>
      <c r="AI100" s="197"/>
    </row>
    <row r="101" customFormat="false" ht="18" hidden="false" customHeight="true" outlineLevel="0" collapsed="false">
      <c r="A101" s="195" t="str">
        <f aca="false">VLOOKUP($B101,'Sor-Wiz total'!$A$5:$W$313,3)</f>
        <v>  </v>
      </c>
      <c r="B101" s="192" t="n">
        <v>1</v>
      </c>
      <c r="C101" s="196" t="str">
        <f aca="false">VLOOKUP($B101,'Sor-Wiz total'!$A$5:$W$313,5)</f>
        <v>  </v>
      </c>
      <c r="D101" s="196"/>
      <c r="E101" s="196"/>
      <c r="F101" s="196"/>
      <c r="G101" s="196"/>
      <c r="H101" s="197"/>
      <c r="I101" s="73" t="str">
        <f aca="false">VLOOKUP($B101,'Sor-Wiz total'!$A$5:$W$313,7)</f>
        <v>  </v>
      </c>
      <c r="J101" s="197"/>
      <c r="K101" s="198" t="str">
        <f aca="false">VLOOKUP($B101,'Sor-Wiz total'!$A$5:$W$313,9)</f>
        <v>  </v>
      </c>
      <c r="L101" s="197"/>
      <c r="M101" s="73" t="str">
        <f aca="false">VLOOKUP($B101,'Sor-Wiz total'!$A$5:$W$313,11)</f>
        <v>  </v>
      </c>
      <c r="N101" s="73"/>
      <c r="O101" s="73"/>
      <c r="P101" s="197"/>
      <c r="Q101" s="73" t="str">
        <f aca="false">VLOOKUP($B101,'Sor-Wiz total'!$A$5:$W$313,13)</f>
        <v>  </v>
      </c>
      <c r="R101" s="73"/>
      <c r="S101" s="73"/>
      <c r="T101" s="197"/>
      <c r="U101" s="73" t="str">
        <f aca="false">VLOOKUP($B101,'Sor-Wiz total'!$A$5:$W$313,15)</f>
        <v>  </v>
      </c>
      <c r="V101" s="73"/>
      <c r="W101" s="73"/>
      <c r="X101" s="197"/>
      <c r="Y101" s="73" t="str">
        <f aca="false">VLOOKUP($B101,'Sor-Wiz total'!$A$5:$W$313,17)</f>
        <v>  </v>
      </c>
      <c r="Z101" s="73"/>
      <c r="AA101" s="73"/>
      <c r="AB101" s="199"/>
      <c r="AC101" s="73" t="str">
        <f aca="false">VLOOKUP($B101,'Sor-Wiz total'!$A$5:$W$313,19)</f>
        <v>  </v>
      </c>
      <c r="AD101" s="199"/>
      <c r="AE101" s="73" t="str">
        <f aca="false">VLOOKUP($B101,'Sor-Wiz total'!$A$5:$W$313,21)</f>
        <v>  </v>
      </c>
      <c r="AG101" s="73" t="str">
        <f aca="false">VLOOKUP($B101,'Sor-Wiz total'!$A$5:$W$313,23)</f>
        <v>  </v>
      </c>
      <c r="AI101" s="73" t="n">
        <f aca="false">IF(A101="  ",0,IF(A101=0,1,A101*2))</f>
        <v>0</v>
      </c>
    </row>
    <row r="102" customFormat="false" ht="3.75" hidden="false" customHeight="true" outlineLevel="0" collapsed="false">
      <c r="A102" s="200"/>
      <c r="B102" s="194"/>
      <c r="C102" s="199"/>
      <c r="D102" s="199"/>
      <c r="E102" s="199"/>
      <c r="F102" s="199"/>
      <c r="G102" s="199"/>
      <c r="H102" s="199"/>
      <c r="I102" s="199"/>
      <c r="J102" s="199"/>
      <c r="K102" s="204"/>
      <c r="L102" s="199"/>
      <c r="M102" s="199"/>
      <c r="N102" s="199"/>
      <c r="O102" s="199"/>
      <c r="P102" s="197"/>
      <c r="Q102" s="197"/>
      <c r="R102" s="197"/>
      <c r="S102" s="199"/>
      <c r="T102" s="199"/>
      <c r="U102" s="199"/>
      <c r="V102" s="199"/>
      <c r="W102" s="199"/>
      <c r="X102" s="199"/>
      <c r="Y102" s="199"/>
      <c r="Z102" s="199"/>
      <c r="AA102" s="199"/>
      <c r="AB102" s="199"/>
      <c r="AC102" s="199"/>
      <c r="AD102" s="199"/>
      <c r="AE102" s="199"/>
      <c r="AG102" s="199"/>
      <c r="AI102" s="199"/>
    </row>
    <row r="103" customFormat="false" ht="18" hidden="false" customHeight="true" outlineLevel="0" collapsed="false">
      <c r="A103" s="195" t="str">
        <f aca="false">VLOOKUP($B103,'Sor-Wiz total'!$A$5:$W$313,3)</f>
        <v>  </v>
      </c>
      <c r="B103" s="194" t="n">
        <v>1</v>
      </c>
      <c r="C103" s="196" t="str">
        <f aca="false">VLOOKUP($B103,'Sor-Wiz total'!$A$5:$W$313,5)</f>
        <v>  </v>
      </c>
      <c r="D103" s="196"/>
      <c r="E103" s="196"/>
      <c r="F103" s="196"/>
      <c r="G103" s="196"/>
      <c r="H103" s="197"/>
      <c r="I103" s="73" t="str">
        <f aca="false">VLOOKUP($B103,'Sor-Wiz total'!$A$5:$W$313,7)</f>
        <v>  </v>
      </c>
      <c r="J103" s="197"/>
      <c r="K103" s="198" t="str">
        <f aca="false">VLOOKUP($B103,'Sor-Wiz total'!$A$5:$W$313,9)</f>
        <v>  </v>
      </c>
      <c r="L103" s="197"/>
      <c r="M103" s="73" t="str">
        <f aca="false">VLOOKUP($B103,'Sor-Wiz total'!$A$5:$W$313,11)</f>
        <v>  </v>
      </c>
      <c r="N103" s="73"/>
      <c r="O103" s="73"/>
      <c r="P103" s="197"/>
      <c r="Q103" s="73" t="str">
        <f aca="false">VLOOKUP($B103,'Sor-Wiz total'!$A$5:$W$313,13)</f>
        <v>  </v>
      </c>
      <c r="R103" s="73"/>
      <c r="S103" s="73"/>
      <c r="T103" s="197"/>
      <c r="U103" s="73" t="str">
        <f aca="false">VLOOKUP($B103,'Sor-Wiz total'!$A$5:$W$313,15)</f>
        <v>  </v>
      </c>
      <c r="V103" s="73"/>
      <c r="W103" s="73"/>
      <c r="X103" s="197"/>
      <c r="Y103" s="73" t="str">
        <f aca="false">VLOOKUP($B103,'Sor-Wiz total'!$A$5:$W$313,17)</f>
        <v>  </v>
      </c>
      <c r="Z103" s="73"/>
      <c r="AA103" s="73"/>
      <c r="AB103" s="199"/>
      <c r="AC103" s="73" t="str">
        <f aca="false">VLOOKUP($B103,'Sor-Wiz total'!$A$5:$W$313,19)</f>
        <v>  </v>
      </c>
      <c r="AD103" s="199"/>
      <c r="AE103" s="73" t="str">
        <f aca="false">VLOOKUP($B103,'Sor-Wiz total'!$A$5:$W$313,21)</f>
        <v>  </v>
      </c>
      <c r="AG103" s="73" t="str">
        <f aca="false">VLOOKUP($B103,'Sor-Wiz total'!$A$5:$W$313,23)</f>
        <v>  </v>
      </c>
      <c r="AI103" s="73" t="n">
        <f aca="false">IF(A103="  ",0,IF(A103=0,1,A103*2))</f>
        <v>0</v>
      </c>
    </row>
    <row r="104" customFormat="false" ht="3.75" hidden="false" customHeight="true" outlineLevel="0" collapsed="false">
      <c r="A104" s="205"/>
      <c r="B104" s="194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3"/>
      <c r="Q104" s="113"/>
      <c r="R104" s="113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G104" s="115"/>
      <c r="AI104" s="197"/>
    </row>
    <row r="105" customFormat="false" ht="18" hidden="false" customHeight="true" outlineLevel="0" collapsed="false">
      <c r="A105" s="195" t="str">
        <f aca="false">VLOOKUP($B105,'Sor-Wiz total'!$A$5:$W$313,3)</f>
        <v>  </v>
      </c>
      <c r="B105" s="194" t="n">
        <v>1</v>
      </c>
      <c r="C105" s="196" t="str">
        <f aca="false">VLOOKUP($B105,'Sor-Wiz total'!$A$5:$W$313,5)</f>
        <v>  </v>
      </c>
      <c r="D105" s="196"/>
      <c r="E105" s="196"/>
      <c r="F105" s="196"/>
      <c r="G105" s="196"/>
      <c r="H105" s="113"/>
      <c r="I105" s="73" t="str">
        <f aca="false">VLOOKUP($B105,'Sor-Wiz total'!$A$5:$W$313,7)</f>
        <v>  </v>
      </c>
      <c r="J105" s="197"/>
      <c r="K105" s="198" t="str">
        <f aca="false">VLOOKUP($B105,'Sor-Wiz total'!$A$5:$W$313,9)</f>
        <v>  </v>
      </c>
      <c r="L105" s="197"/>
      <c r="M105" s="73" t="str">
        <f aca="false">VLOOKUP($B105,'Sor-Wiz total'!$A$5:$W$313,11)</f>
        <v>  </v>
      </c>
      <c r="N105" s="73"/>
      <c r="O105" s="73"/>
      <c r="P105" s="197"/>
      <c r="Q105" s="73" t="str">
        <f aca="false">VLOOKUP($B105,'Sor-Wiz total'!$A$5:$W$313,13)</f>
        <v>  </v>
      </c>
      <c r="R105" s="73"/>
      <c r="S105" s="73"/>
      <c r="T105" s="197"/>
      <c r="U105" s="73" t="str">
        <f aca="false">VLOOKUP($B105,'Sor-Wiz total'!$A$5:$W$313,15)</f>
        <v>  </v>
      </c>
      <c r="V105" s="73"/>
      <c r="W105" s="73"/>
      <c r="X105" s="197"/>
      <c r="Y105" s="73" t="str">
        <f aca="false">VLOOKUP($B105,'Sor-Wiz total'!$A$5:$W$313,17)</f>
        <v>  </v>
      </c>
      <c r="Z105" s="73"/>
      <c r="AA105" s="73"/>
      <c r="AB105" s="199"/>
      <c r="AC105" s="73" t="str">
        <f aca="false">VLOOKUP($B105,'Sor-Wiz total'!$A$5:$W$313,19)</f>
        <v>  </v>
      </c>
      <c r="AD105" s="199"/>
      <c r="AE105" s="73" t="str">
        <f aca="false">VLOOKUP($B105,'Sor-Wiz total'!$A$5:$W$313,21)</f>
        <v>  </v>
      </c>
      <c r="AG105" s="73" t="str">
        <f aca="false">VLOOKUP($B105,'Sor-Wiz total'!$A$5:$W$313,23)</f>
        <v>  </v>
      </c>
      <c r="AI105" s="73" t="n">
        <f aca="false">IF(A105="  ",0,IF(A105=0,1,A105*2))</f>
        <v>0</v>
      </c>
    </row>
    <row r="106" customFormat="false" ht="3.75" hidden="false" customHeight="true" outlineLevel="0" collapsed="false">
      <c r="AI106" s="199"/>
    </row>
    <row r="107" customFormat="false" ht="12" hidden="false" customHeight="true" outlineLevel="0" collapsed="false">
      <c r="A107" s="207" t="s">
        <v>222</v>
      </c>
      <c r="B107" s="207"/>
      <c r="C107" s="207"/>
      <c r="D107" s="207"/>
      <c r="E107" s="207"/>
      <c r="F107" s="207"/>
      <c r="G107" s="207"/>
      <c r="H107" s="208"/>
      <c r="I107" s="207" t="s">
        <v>223</v>
      </c>
      <c r="J107" s="207"/>
      <c r="K107" s="207"/>
      <c r="L107" s="207"/>
      <c r="M107" s="207"/>
      <c r="N107" s="207"/>
      <c r="O107" s="207"/>
      <c r="P107" s="208"/>
      <c r="Q107" s="207" t="s">
        <v>224</v>
      </c>
      <c r="R107" s="207"/>
      <c r="S107" s="207"/>
      <c r="T107" s="207"/>
      <c r="U107" s="207"/>
      <c r="V107" s="207"/>
      <c r="W107" s="207"/>
      <c r="X107" s="208"/>
      <c r="Y107" s="207" t="s">
        <v>225</v>
      </c>
      <c r="Z107" s="207"/>
      <c r="AA107" s="207"/>
      <c r="AB107" s="207"/>
      <c r="AC107" s="207"/>
      <c r="AD107" s="207"/>
      <c r="AE107" s="207"/>
    </row>
    <row r="108" customFormat="false" ht="4.5" hidden="false" customHeight="true" outlineLevel="0" collapsed="false">
      <c r="A108" s="209"/>
      <c r="B108" s="209"/>
      <c r="C108" s="209"/>
      <c r="D108" s="209"/>
      <c r="E108" s="209"/>
      <c r="F108" s="209"/>
      <c r="G108" s="209"/>
      <c r="H108" s="208"/>
      <c r="I108" s="209"/>
      <c r="J108" s="209"/>
      <c r="K108" s="209"/>
      <c r="L108" s="209"/>
      <c r="M108" s="209"/>
      <c r="N108" s="209"/>
      <c r="O108" s="209"/>
      <c r="P108" s="208"/>
      <c r="Q108" s="209"/>
      <c r="R108" s="209"/>
      <c r="S108" s="209"/>
      <c r="T108" s="209"/>
      <c r="U108" s="209"/>
      <c r="V108" s="209"/>
      <c r="W108" s="209"/>
      <c r="X108" s="208"/>
      <c r="Y108" s="209"/>
      <c r="Z108" s="209"/>
      <c r="AA108" s="209"/>
      <c r="AB108" s="209"/>
      <c r="AC108" s="209"/>
      <c r="AD108" s="209"/>
      <c r="AE108" s="209"/>
    </row>
    <row r="109" customFormat="false" ht="13.5" hidden="false" customHeight="true" outlineLevel="0" collapsed="false">
      <c r="A109" s="209"/>
      <c r="B109" s="209"/>
      <c r="C109" s="210" t="s">
        <v>230</v>
      </c>
      <c r="D109" s="210"/>
      <c r="E109" s="210"/>
      <c r="F109" s="210"/>
      <c r="G109" s="210"/>
      <c r="H109" s="210"/>
      <c r="I109" s="210"/>
      <c r="J109" s="211"/>
      <c r="K109" s="212" t="n">
        <f aca="false">IF(W109&lt;=100,100-W109,0)</f>
        <v>100</v>
      </c>
      <c r="L109" s="212"/>
      <c r="M109" s="209"/>
      <c r="N109" s="209"/>
      <c r="O109" s="213" t="s">
        <v>231</v>
      </c>
      <c r="P109" s="213"/>
      <c r="Q109" s="213"/>
      <c r="R109" s="213"/>
      <c r="S109" s="213"/>
      <c r="T109" s="213"/>
      <c r="U109" s="213"/>
      <c r="V109" s="213"/>
      <c r="W109" s="214" t="n">
        <f aca="false">SUM(AI23:AI105)</f>
        <v>0</v>
      </c>
      <c r="X109" s="214"/>
      <c r="Y109" s="209"/>
      <c r="Z109" s="209"/>
      <c r="AA109" s="209"/>
      <c r="AB109" s="209"/>
      <c r="AC109" s="209"/>
      <c r="AD109" s="209"/>
      <c r="AE109" s="209"/>
    </row>
    <row r="110" customFormat="false" ht="4.5" hidden="false" customHeight="true" outlineLevel="0" collapsed="false">
      <c r="A110" s="209"/>
      <c r="B110" s="209"/>
      <c r="C110" s="209"/>
      <c r="D110" s="209"/>
      <c r="E110" s="209"/>
      <c r="F110" s="209"/>
      <c r="G110" s="209"/>
      <c r="H110" s="208"/>
      <c r="I110" s="209"/>
      <c r="J110" s="209"/>
      <c r="K110" s="209"/>
      <c r="L110" s="209"/>
      <c r="M110" s="209"/>
      <c r="N110" s="209"/>
      <c r="O110" s="209"/>
      <c r="P110" s="208"/>
      <c r="Q110" s="209"/>
      <c r="R110" s="209"/>
      <c r="S110" s="209"/>
      <c r="T110" s="209"/>
      <c r="U110" s="209"/>
      <c r="V110" s="209"/>
      <c r="W110" s="209"/>
      <c r="X110" s="208"/>
      <c r="Y110" s="209"/>
      <c r="Z110" s="209"/>
      <c r="AA110" s="209"/>
      <c r="AB110" s="209"/>
      <c r="AC110" s="209"/>
      <c r="AD110" s="209"/>
      <c r="AE110" s="209"/>
    </row>
    <row r="111" customFormat="false" ht="13.5" hidden="false" customHeight="true" outlineLevel="0" collapsed="false">
      <c r="A111" s="209"/>
      <c r="B111" s="209"/>
      <c r="C111" s="210" t="s">
        <v>232</v>
      </c>
      <c r="D111" s="210"/>
      <c r="E111" s="210"/>
      <c r="F111" s="210"/>
      <c r="G111" s="210"/>
      <c r="H111" s="210"/>
      <c r="I111" s="210"/>
      <c r="J111" s="211"/>
      <c r="K111" s="212" t="n">
        <f aca="false">IF(W109&gt;100,100-(W109-100),100)</f>
        <v>100</v>
      </c>
      <c r="L111" s="212"/>
      <c r="M111" s="209"/>
      <c r="N111" s="209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209"/>
      <c r="AA111" s="209"/>
      <c r="AB111" s="209"/>
      <c r="AC111" s="209"/>
      <c r="AD111" s="209"/>
      <c r="AE111" s="209"/>
    </row>
    <row r="112" customFormat="false" ht="4.5" hidden="false" customHeight="true" outlineLevel="0" collapsed="false">
      <c r="A112" s="209"/>
      <c r="B112" s="209"/>
      <c r="C112" s="209"/>
      <c r="D112" s="209"/>
      <c r="E112" s="209"/>
      <c r="F112" s="209"/>
      <c r="G112" s="209"/>
      <c r="H112" s="208"/>
      <c r="I112" s="209"/>
      <c r="J112" s="209"/>
      <c r="K112" s="209"/>
      <c r="L112" s="209"/>
      <c r="M112" s="209"/>
      <c r="N112" s="209"/>
      <c r="O112" s="209"/>
      <c r="P112" s="208"/>
      <c r="Q112" s="209"/>
      <c r="R112" s="209"/>
      <c r="S112" s="209"/>
      <c r="T112" s="209"/>
      <c r="U112" s="209"/>
      <c r="V112" s="209"/>
      <c r="W112" s="209"/>
      <c r="X112" s="208"/>
      <c r="Y112" s="209"/>
      <c r="Z112" s="209"/>
      <c r="AA112" s="209"/>
      <c r="AB112" s="209"/>
      <c r="AC112" s="209"/>
      <c r="AD112" s="209"/>
      <c r="AE112" s="209"/>
    </row>
    <row r="113" customFormat="false" ht="12" hidden="false" customHeight="true" outlineLevel="0" collapsed="false">
      <c r="A113" s="82" t="s">
        <v>226</v>
      </c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</row>
  </sheetData>
  <mergeCells count="264">
    <mergeCell ref="A1:AG1"/>
    <mergeCell ref="A3:C3"/>
    <mergeCell ref="E3:G3"/>
    <mergeCell ref="E5:G5"/>
    <mergeCell ref="A7:C7"/>
    <mergeCell ref="G7:I7"/>
    <mergeCell ref="K7:M7"/>
    <mergeCell ref="A9:C9"/>
    <mergeCell ref="G9:I9"/>
    <mergeCell ref="K9:M9"/>
    <mergeCell ref="Q9:S9"/>
    <mergeCell ref="W9:Y9"/>
    <mergeCell ref="AA9:AC9"/>
    <mergeCell ref="A11:C11"/>
    <mergeCell ref="G11:I11"/>
    <mergeCell ref="K11:M11"/>
    <mergeCell ref="Q11:S11"/>
    <mergeCell ref="W11:Y11"/>
    <mergeCell ref="AA11:AC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Q17:S17"/>
    <mergeCell ref="W17:Y17"/>
    <mergeCell ref="AA17:AC17"/>
    <mergeCell ref="A19:AI19"/>
    <mergeCell ref="C21:G21"/>
    <mergeCell ref="M21:O21"/>
    <mergeCell ref="Q21:S21"/>
    <mergeCell ref="U21:W21"/>
    <mergeCell ref="Y21:AA21"/>
    <mergeCell ref="C23:G23"/>
    <mergeCell ref="M23:O23"/>
    <mergeCell ref="Q23:S23"/>
    <mergeCell ref="U23:W23"/>
    <mergeCell ref="Y23:AA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C71:G71"/>
    <mergeCell ref="M71:O71"/>
    <mergeCell ref="Q71:S71"/>
    <mergeCell ref="U71:W71"/>
    <mergeCell ref="Y71:AA71"/>
    <mergeCell ref="C73:G73"/>
    <mergeCell ref="M73:O73"/>
    <mergeCell ref="Q73:S73"/>
    <mergeCell ref="U73:W73"/>
    <mergeCell ref="Y73:AA73"/>
    <mergeCell ref="C75:G75"/>
    <mergeCell ref="M75:O75"/>
    <mergeCell ref="Q75:S75"/>
    <mergeCell ref="U75:W75"/>
    <mergeCell ref="Y75:AA75"/>
    <mergeCell ref="C77:G77"/>
    <mergeCell ref="M77:O77"/>
    <mergeCell ref="Q77:S77"/>
    <mergeCell ref="U77:W77"/>
    <mergeCell ref="Y77:AA77"/>
    <mergeCell ref="C79:G79"/>
    <mergeCell ref="M79:O79"/>
    <mergeCell ref="Q79:S79"/>
    <mergeCell ref="U79:W79"/>
    <mergeCell ref="Y79:AA79"/>
    <mergeCell ref="C81:G81"/>
    <mergeCell ref="M81:O81"/>
    <mergeCell ref="Q81:S81"/>
    <mergeCell ref="U81:W81"/>
    <mergeCell ref="Y81:AA81"/>
    <mergeCell ref="C83:G83"/>
    <mergeCell ref="M83:O83"/>
    <mergeCell ref="Q83:S83"/>
    <mergeCell ref="U83:W83"/>
    <mergeCell ref="Y83:AA83"/>
    <mergeCell ref="C85:G85"/>
    <mergeCell ref="M85:O85"/>
    <mergeCell ref="Q85:S85"/>
    <mergeCell ref="U85:W85"/>
    <mergeCell ref="Y85:AA85"/>
    <mergeCell ref="C87:G87"/>
    <mergeCell ref="M87:O87"/>
    <mergeCell ref="Q87:S87"/>
    <mergeCell ref="U87:W87"/>
    <mergeCell ref="Y87:AA87"/>
    <mergeCell ref="C89:G89"/>
    <mergeCell ref="M89:O89"/>
    <mergeCell ref="Q89:S89"/>
    <mergeCell ref="U89:W89"/>
    <mergeCell ref="Y89:AA89"/>
    <mergeCell ref="C91:G91"/>
    <mergeCell ref="M91:O91"/>
    <mergeCell ref="Q91:S91"/>
    <mergeCell ref="U91:W91"/>
    <mergeCell ref="Y91:AA91"/>
    <mergeCell ref="C93:G93"/>
    <mergeCell ref="M93:O93"/>
    <mergeCell ref="Q93:S93"/>
    <mergeCell ref="U93:W93"/>
    <mergeCell ref="Y93:AA93"/>
    <mergeCell ref="C95:G95"/>
    <mergeCell ref="M95:O95"/>
    <mergeCell ref="Q95:S95"/>
    <mergeCell ref="U95:W95"/>
    <mergeCell ref="Y95:AA95"/>
    <mergeCell ref="C97:G97"/>
    <mergeCell ref="M97:O97"/>
    <mergeCell ref="Q97:S97"/>
    <mergeCell ref="U97:W97"/>
    <mergeCell ref="Y97:AA97"/>
    <mergeCell ref="C99:G99"/>
    <mergeCell ref="M99:O99"/>
    <mergeCell ref="Q99:S99"/>
    <mergeCell ref="U99:W99"/>
    <mergeCell ref="Y99:AA99"/>
    <mergeCell ref="C101:G101"/>
    <mergeCell ref="M101:O101"/>
    <mergeCell ref="Q101:S101"/>
    <mergeCell ref="U101:W101"/>
    <mergeCell ref="Y101:AA101"/>
    <mergeCell ref="C103:G103"/>
    <mergeCell ref="M103:O103"/>
    <mergeCell ref="Q103:S103"/>
    <mergeCell ref="U103:W103"/>
    <mergeCell ref="Y103:AA103"/>
    <mergeCell ref="C105:G105"/>
    <mergeCell ref="M105:O105"/>
    <mergeCell ref="Q105:S105"/>
    <mergeCell ref="U105:W105"/>
    <mergeCell ref="Y105:AA105"/>
    <mergeCell ref="A107:G107"/>
    <mergeCell ref="I107:O107"/>
    <mergeCell ref="Q107:W107"/>
    <mergeCell ref="Y107:AE107"/>
    <mergeCell ref="C109:I109"/>
    <mergeCell ref="K109:L109"/>
    <mergeCell ref="O109:V109"/>
    <mergeCell ref="W109:X109"/>
    <mergeCell ref="C111:I111"/>
    <mergeCell ref="K111:L111"/>
    <mergeCell ref="A113:AE1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5" activeCellId="0" sqref="AE5"/>
    </sheetView>
  </sheetViews>
  <sheetFormatPr defaultColWidth="9.13671875" defaultRowHeight="12" zeroHeight="false" outlineLevelRow="0" outlineLevelCol="0"/>
  <cols>
    <col collapsed="false" customWidth="true" hidden="false" outlineLevel="0" max="1" min="1" style="109" width="5.13"/>
    <col collapsed="false" customWidth="true" hidden="false" outlineLevel="0" max="2" min="2" style="109" width="0.85"/>
    <col collapsed="false" customWidth="true" hidden="false" outlineLevel="0" max="3" min="3" style="109" width="5.13"/>
    <col collapsed="false" customWidth="true" hidden="false" outlineLevel="0" max="4" min="4" style="109" width="0.85"/>
    <col collapsed="false" customWidth="true" hidden="false" outlineLevel="0" max="5" min="5" style="109" width="5.13"/>
    <col collapsed="false" customWidth="true" hidden="false" outlineLevel="0" max="6" min="6" style="109" width="0.85"/>
    <col collapsed="false" customWidth="true" hidden="false" outlineLevel="0" max="7" min="7" style="109" width="5.13"/>
    <col collapsed="false" customWidth="true" hidden="false" outlineLevel="0" max="8" min="8" style="109" width="0.85"/>
    <col collapsed="false" customWidth="true" hidden="false" outlineLevel="0" max="9" min="9" style="109" width="5.13"/>
    <col collapsed="false" customWidth="true" hidden="false" outlineLevel="0" max="10" min="10" style="109" width="0.85"/>
    <col collapsed="false" customWidth="true" hidden="false" outlineLevel="0" max="11" min="11" style="109" width="5.13"/>
    <col collapsed="false" customWidth="true" hidden="false" outlineLevel="0" max="12" min="12" style="109" width="0.85"/>
    <col collapsed="false" customWidth="true" hidden="false" outlineLevel="0" max="13" min="13" style="109" width="5.13"/>
    <col collapsed="false" customWidth="true" hidden="false" outlineLevel="0" max="14" min="14" style="109" width="0.85"/>
    <col collapsed="false" customWidth="true" hidden="false" outlineLevel="0" max="15" min="15" style="109" width="5.13"/>
    <col collapsed="false" customWidth="true" hidden="false" outlineLevel="0" max="16" min="16" style="109" width="0.85"/>
    <col collapsed="false" customWidth="true" hidden="false" outlineLevel="0" max="17" min="17" style="109" width="5.13"/>
    <col collapsed="false" customWidth="true" hidden="false" outlineLevel="0" max="18" min="18" style="109" width="0.85"/>
    <col collapsed="false" customWidth="true" hidden="false" outlineLevel="0" max="19" min="19" style="109" width="5.13"/>
    <col collapsed="false" customWidth="true" hidden="false" outlineLevel="0" max="20" min="20" style="109" width="0.85"/>
    <col collapsed="false" customWidth="true" hidden="false" outlineLevel="0" max="21" min="21" style="109" width="5.13"/>
    <col collapsed="false" customWidth="true" hidden="false" outlineLevel="0" max="22" min="22" style="109" width="0.85"/>
    <col collapsed="false" customWidth="true" hidden="false" outlineLevel="0" max="23" min="23" style="109" width="5.13"/>
    <col collapsed="false" customWidth="true" hidden="false" outlineLevel="0" max="24" min="24" style="109" width="0.85"/>
    <col collapsed="false" customWidth="true" hidden="false" outlineLevel="0" max="25" min="25" style="109" width="5.13"/>
    <col collapsed="false" customWidth="true" hidden="false" outlineLevel="0" max="26" min="26" style="109" width="0.85"/>
    <col collapsed="false" customWidth="true" hidden="false" outlineLevel="0" max="27" min="27" style="109" width="5.13"/>
    <col collapsed="false" customWidth="true" hidden="false" outlineLevel="0" max="28" min="28" style="109" width="0.85"/>
    <col collapsed="false" customWidth="true" hidden="false" outlineLevel="0" max="29" min="29" style="109" width="5.13"/>
    <col collapsed="false" customWidth="true" hidden="false" outlineLevel="0" max="30" min="30" style="109" width="0.85"/>
    <col collapsed="false" customWidth="true" hidden="false" outlineLevel="0" max="31" min="31" style="109" width="5.13"/>
    <col collapsed="false" customWidth="true" hidden="false" outlineLevel="0" max="32" min="32" style="109" width="0.85"/>
    <col collapsed="false" customWidth="true" hidden="false" outlineLevel="0" max="33" min="33" style="109" width="5.13"/>
    <col collapsed="false" customWidth="true" hidden="false" outlineLevel="0" max="34" min="34" style="109" width="0.85"/>
    <col collapsed="false" customWidth="true" hidden="false" outlineLevel="0" max="35" min="35" style="109" width="5.13"/>
    <col collapsed="false" customWidth="true" hidden="false" outlineLevel="0" max="36" min="36" style="109" width="0.85"/>
    <col collapsed="false" customWidth="true" hidden="false" outlineLevel="0" max="37" min="37" style="109" width="5.13"/>
    <col collapsed="false" customWidth="true" hidden="false" outlineLevel="0" max="38" min="38" style="109" width="0.85"/>
    <col collapsed="false" customWidth="true" hidden="false" outlineLevel="0" max="39" min="39" style="109" width="5.13"/>
    <col collapsed="false" customWidth="true" hidden="false" outlineLevel="0" max="40" min="40" style="109" width="0.85"/>
    <col collapsed="false" customWidth="true" hidden="false" outlineLevel="0" max="41" min="41" style="109" width="5.13"/>
    <col collapsed="false" customWidth="true" hidden="false" outlineLevel="0" max="42" min="42" style="109" width="0.85"/>
    <col collapsed="false" customWidth="true" hidden="false" outlineLevel="0" max="43" min="43" style="109" width="5.13"/>
    <col collapsed="false" customWidth="true" hidden="false" outlineLevel="0" max="44" min="44" style="109" width="0.85"/>
    <col collapsed="false" customWidth="true" hidden="false" outlineLevel="0" max="45" min="45" style="109" width="5.13"/>
    <col collapsed="false" customWidth="true" hidden="false" outlineLevel="0" max="46" min="46" style="109" width="0.85"/>
    <col collapsed="false" customWidth="true" hidden="false" outlineLevel="0" max="47" min="47" style="109" width="5.13"/>
    <col collapsed="false" customWidth="true" hidden="false" outlineLevel="0" max="48" min="48" style="109" width="0.85"/>
    <col collapsed="false" customWidth="true" hidden="false" outlineLevel="0" max="49" min="49" style="109" width="5.13"/>
    <col collapsed="false" customWidth="true" hidden="false" outlineLevel="0" max="50" min="50" style="109" width="0.85"/>
    <col collapsed="false" customWidth="true" hidden="false" outlineLevel="0" max="51" min="51" style="109" width="5.13"/>
    <col collapsed="false" customWidth="true" hidden="false" outlineLevel="0" max="52" min="52" style="109" width="0.85"/>
    <col collapsed="false" customWidth="true" hidden="false" outlineLevel="0" max="53" min="53" style="109" width="5.13"/>
    <col collapsed="false" customWidth="true" hidden="false" outlineLevel="0" max="54" min="54" style="109" width="0.85"/>
    <col collapsed="false" customWidth="true" hidden="false" outlineLevel="0" max="55" min="55" style="109" width="5.13"/>
    <col collapsed="false" customWidth="true" hidden="false" outlineLevel="0" max="56" min="56" style="109" width="0.85"/>
    <col collapsed="false" customWidth="true" hidden="false" outlineLevel="0" max="57" min="57" style="109" width="5.13"/>
    <col collapsed="false" customWidth="true" hidden="false" outlineLevel="0" max="58" min="58" style="109" width="0.85"/>
    <col collapsed="false" customWidth="true" hidden="false" outlineLevel="0" max="59" min="59" style="109" width="5.13"/>
    <col collapsed="false" customWidth="true" hidden="false" outlineLevel="0" max="60" min="60" style="109" width="0.85"/>
    <col collapsed="false" customWidth="true" hidden="false" outlineLevel="0" max="61" min="61" style="109" width="5.13"/>
    <col collapsed="false" customWidth="true" hidden="false" outlineLevel="0" max="62" min="62" style="109" width="0.85"/>
    <col collapsed="false" customWidth="true" hidden="false" outlineLevel="0" max="63" min="63" style="109" width="5.13"/>
    <col collapsed="false" customWidth="true" hidden="false" outlineLevel="0" max="64" min="64" style="109" width="0.85"/>
    <col collapsed="false" customWidth="true" hidden="false" outlineLevel="0" max="65" min="65" style="109" width="5.13"/>
    <col collapsed="false" customWidth="true" hidden="false" outlineLevel="0" max="66" min="66" style="109" width="0.85"/>
    <col collapsed="false" customWidth="true" hidden="false" outlineLevel="0" max="67" min="67" style="109" width="5.13"/>
    <col collapsed="false" customWidth="true" hidden="false" outlineLevel="0" max="68" min="68" style="109" width="0.85"/>
    <col collapsed="false" customWidth="true" hidden="false" outlineLevel="0" max="69" min="69" style="109" width="5.13"/>
    <col collapsed="false" customWidth="true" hidden="false" outlineLevel="0" max="70" min="70" style="109" width="0.85"/>
    <col collapsed="false" customWidth="true" hidden="false" outlineLevel="0" max="71" min="71" style="109" width="5.13"/>
    <col collapsed="false" customWidth="true" hidden="false" outlineLevel="0" max="72" min="72" style="109" width="0.85"/>
    <col collapsed="false" customWidth="true" hidden="false" outlineLevel="0" max="73" min="73" style="109" width="5.13"/>
    <col collapsed="false" customWidth="true" hidden="false" outlineLevel="0" max="74" min="74" style="109" width="0.85"/>
    <col collapsed="false" customWidth="true" hidden="false" outlineLevel="0" max="75" min="75" style="109" width="5.13"/>
    <col collapsed="false" customWidth="true" hidden="false" outlineLevel="0" max="76" min="76" style="109" width="0.85"/>
    <col collapsed="false" customWidth="false" hidden="false" outlineLevel="0" max="257" min="77" style="109" width="9.14"/>
  </cols>
  <sheetData>
    <row r="1" customFormat="false" ht="18" hidden="false" customHeight="true" outlineLevel="0" collapsed="false">
      <c r="A1" s="122" t="s">
        <v>23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</row>
    <row r="2" customFormat="false" ht="3.75" hidden="false" customHeight="true" outlineLevel="0" collapsed="false"/>
    <row r="3" customFormat="false" ht="18" hidden="false" customHeight="true" outlineLevel="0" collapsed="false">
      <c r="A3" s="122" t="s">
        <v>195</v>
      </c>
      <c r="B3" s="122"/>
      <c r="C3" s="122"/>
      <c r="E3" s="116" t="n">
        <f aca="false">IF(character!C18&gt;=0,character!E18,"-")</f>
        <v>0</v>
      </c>
      <c r="F3" s="116"/>
      <c r="G3" s="11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</row>
    <row r="4" customFormat="false" ht="3.75" hidden="false" customHeight="true" outlineLevel="0" collapsed="false"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</row>
    <row r="5" customFormat="false" ht="18" hidden="false" customHeight="true" outlineLevel="0" collapsed="false">
      <c r="E5" s="184" t="s">
        <v>197</v>
      </c>
      <c r="F5" s="184"/>
      <c r="G5" s="18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customFormat="false" ht="3.75" hidden="false" customHeight="true" outlineLevel="0" collapsed="false"/>
    <row r="7" customFormat="false" ht="18" hidden="false" customHeight="true" outlineLevel="0" collapsed="false">
      <c r="A7" s="105" t="s">
        <v>208</v>
      </c>
      <c r="B7" s="105"/>
      <c r="C7" s="105"/>
      <c r="D7" s="186"/>
      <c r="E7" s="187" t="s">
        <v>9</v>
      </c>
      <c r="F7" s="187"/>
      <c r="G7" s="188" t="s">
        <v>209</v>
      </c>
      <c r="H7" s="188"/>
      <c r="I7" s="188"/>
      <c r="J7" s="187"/>
      <c r="K7" s="188" t="s">
        <v>210</v>
      </c>
      <c r="L7" s="188"/>
      <c r="M7" s="188"/>
    </row>
    <row r="8" customFormat="false" ht="3.75" hidden="false" customHeight="true" outlineLevel="0" collapsed="false">
      <c r="E8" s="113"/>
      <c r="F8" s="113"/>
      <c r="G8" s="113"/>
      <c r="H8" s="113"/>
      <c r="I8" s="113"/>
      <c r="J8" s="113"/>
      <c r="K8" s="113"/>
      <c r="L8" s="113"/>
      <c r="M8" s="113"/>
    </row>
    <row r="9" customFormat="false" ht="18" hidden="false" customHeight="true" outlineLevel="0" collapsed="false">
      <c r="A9" s="116" t="n">
        <f aca="false">10+E9+E3</f>
        <v>10</v>
      </c>
      <c r="B9" s="116"/>
      <c r="C9" s="116"/>
      <c r="E9" s="113" t="n">
        <v>0</v>
      </c>
      <c r="F9" s="113"/>
      <c r="G9" s="189" t="n">
        <f aca="false">VLOOKUP(character!$A$5,'spell data stats'!$AN$29:$AX$48,2)</f>
        <v>3</v>
      </c>
      <c r="H9" s="189"/>
      <c r="I9" s="189"/>
      <c r="J9" s="113"/>
      <c r="K9" s="115" t="n">
        <v>0</v>
      </c>
      <c r="L9" s="115"/>
      <c r="M9" s="115"/>
      <c r="Q9" s="116" t="n">
        <f aca="false">10+5+E3</f>
        <v>15</v>
      </c>
      <c r="R9" s="116"/>
      <c r="S9" s="116"/>
      <c r="U9" s="113" t="s">
        <v>203</v>
      </c>
      <c r="V9" s="113"/>
      <c r="W9" s="189" t="str">
        <f aca="false">IF(character!$C$18-10&gt;=5,VLOOKUP(character!$A$5,'spell data stats'!$AN$29:$AX$48,7),"-")</f>
        <v>-</v>
      </c>
      <c r="X9" s="189"/>
      <c r="Y9" s="189"/>
      <c r="Z9" s="113"/>
      <c r="AA9" s="189" t="str">
        <f aca="false">IF($E$3&gt;=5,1,"-")</f>
        <v>-</v>
      </c>
      <c r="AB9" s="189"/>
      <c r="AC9" s="189"/>
    </row>
    <row r="10" customFormat="false" ht="3.75" hidden="false" customHeight="true" outlineLevel="0" collapsed="false">
      <c r="E10" s="113"/>
      <c r="F10" s="113"/>
      <c r="G10" s="113"/>
      <c r="H10" s="113"/>
      <c r="I10" s="113"/>
      <c r="J10" s="113"/>
      <c r="K10" s="113"/>
      <c r="L10" s="113"/>
      <c r="M10" s="113"/>
      <c r="U10" s="113"/>
      <c r="V10" s="113"/>
      <c r="W10" s="113"/>
      <c r="X10" s="113"/>
      <c r="Y10" s="113"/>
      <c r="Z10" s="113"/>
      <c r="AA10" s="113"/>
      <c r="AB10" s="113"/>
      <c r="AC10" s="113"/>
    </row>
    <row r="11" customFormat="false" ht="18" hidden="false" customHeight="true" outlineLevel="0" collapsed="false">
      <c r="A11" s="116" t="n">
        <f aca="false">10+E3+1</f>
        <v>11</v>
      </c>
      <c r="B11" s="116"/>
      <c r="C11" s="116"/>
      <c r="E11" s="113" t="s">
        <v>199</v>
      </c>
      <c r="F11" s="113"/>
      <c r="G11" s="189" t="str">
        <f aca="false">IF(character!$C$18-10&gt;=1,VLOOKUP(character!$A$5,'spell data stats'!$AN$29:$AX$48,3),"-")</f>
        <v>-</v>
      </c>
      <c r="H11" s="189"/>
      <c r="I11" s="189"/>
      <c r="J11" s="113"/>
      <c r="K11" s="189" t="str">
        <f aca="false">IF($E$3&gt;=1,1,"-")</f>
        <v>-</v>
      </c>
      <c r="L11" s="189"/>
      <c r="M11" s="189"/>
      <c r="Q11" s="116" t="n">
        <f aca="false">10+6+E3</f>
        <v>16</v>
      </c>
      <c r="R11" s="116"/>
      <c r="S11" s="116"/>
      <c r="U11" s="113" t="s">
        <v>204</v>
      </c>
      <c r="V11" s="113"/>
      <c r="W11" s="189" t="str">
        <f aca="false">IF(character!$C$18-10&gt;=6,VLOOKUP(character!$A$5,'spell data stats'!$AN$29:$AX$48,8),"-")</f>
        <v>-</v>
      </c>
      <c r="X11" s="189"/>
      <c r="Y11" s="189"/>
      <c r="Z11" s="113"/>
      <c r="AA11" s="189" t="str">
        <f aca="false">IF($E$3&gt;=6,1,"-")</f>
        <v>-</v>
      </c>
      <c r="AB11" s="189"/>
      <c r="AC11" s="189"/>
    </row>
    <row r="12" customFormat="false" ht="3.75" hidden="false" customHeight="true" outlineLevel="0" collapsed="false">
      <c r="E12" s="113"/>
      <c r="F12" s="113"/>
      <c r="G12" s="113"/>
      <c r="H12" s="113"/>
      <c r="I12" s="113"/>
      <c r="J12" s="113"/>
      <c r="K12" s="113"/>
      <c r="L12" s="113"/>
      <c r="M12" s="113"/>
      <c r="U12" s="113"/>
      <c r="V12" s="113"/>
      <c r="W12" s="113"/>
      <c r="X12" s="113"/>
      <c r="Y12" s="113"/>
      <c r="Z12" s="113"/>
      <c r="AA12" s="113"/>
      <c r="AB12" s="113"/>
      <c r="AC12" s="113"/>
    </row>
    <row r="13" customFormat="false" ht="18" hidden="false" customHeight="true" outlineLevel="0" collapsed="false">
      <c r="A13" s="116" t="n">
        <f aca="false">10+2+E3</f>
        <v>12</v>
      </c>
      <c r="B13" s="116"/>
      <c r="C13" s="116"/>
      <c r="E13" s="113" t="s">
        <v>200</v>
      </c>
      <c r="F13" s="113"/>
      <c r="G13" s="189" t="str">
        <f aca="false">IF(character!$C$18-10&gt;=2,VLOOKUP(character!$A$5,'spell data stats'!$AN$29:$AX$48,4),"-")</f>
        <v>-</v>
      </c>
      <c r="H13" s="189"/>
      <c r="I13" s="189"/>
      <c r="J13" s="113"/>
      <c r="K13" s="189" t="str">
        <f aca="false">IF($E$3&gt;=2,1,"-")</f>
        <v>-</v>
      </c>
      <c r="L13" s="189"/>
      <c r="M13" s="189"/>
      <c r="Q13" s="116" t="n">
        <f aca="false">10+7+E3</f>
        <v>17</v>
      </c>
      <c r="R13" s="116"/>
      <c r="S13" s="116"/>
      <c r="U13" s="113" t="s">
        <v>205</v>
      </c>
      <c r="V13" s="113"/>
      <c r="W13" s="189" t="str">
        <f aca="false">IF(character!$C$18-10&gt;=7,VLOOKUP(character!$A$5,'spell data stats'!$AN$29:$AX$48,9),"-")</f>
        <v>-</v>
      </c>
      <c r="X13" s="189"/>
      <c r="Y13" s="189"/>
      <c r="Z13" s="113"/>
      <c r="AA13" s="189" t="str">
        <f aca="false">IF($E$3&gt;=7,1,"-")</f>
        <v>-</v>
      </c>
      <c r="AB13" s="189"/>
      <c r="AC13" s="189"/>
    </row>
    <row r="14" customFormat="false" ht="3.75" hidden="false" customHeight="true" outlineLevel="0" collapsed="false">
      <c r="E14" s="113"/>
      <c r="F14" s="113"/>
      <c r="G14" s="113"/>
      <c r="H14" s="113"/>
      <c r="I14" s="113"/>
      <c r="J14" s="113"/>
      <c r="K14" s="113"/>
      <c r="L14" s="113"/>
      <c r="M14" s="113"/>
      <c r="U14" s="113"/>
      <c r="V14" s="113"/>
      <c r="W14" s="113"/>
      <c r="X14" s="113"/>
      <c r="Y14" s="113"/>
      <c r="Z14" s="113"/>
      <c r="AA14" s="113"/>
      <c r="AB14" s="113"/>
      <c r="AC14" s="113"/>
    </row>
    <row r="15" customFormat="false" ht="18" hidden="false" customHeight="true" outlineLevel="0" collapsed="false">
      <c r="A15" s="116" t="n">
        <f aca="false">10+3+E3</f>
        <v>13</v>
      </c>
      <c r="B15" s="116"/>
      <c r="C15" s="116"/>
      <c r="E15" s="113" t="s">
        <v>201</v>
      </c>
      <c r="F15" s="113"/>
      <c r="G15" s="189" t="str">
        <f aca="false">IF(character!$C$18-10&gt;=3,VLOOKUP(character!$A$5,'spell data stats'!$AN$29:$AX$48,5),"-")</f>
        <v>-</v>
      </c>
      <c r="H15" s="189"/>
      <c r="I15" s="189"/>
      <c r="J15" s="113"/>
      <c r="K15" s="189" t="str">
        <f aca="false">IF($E$3&gt;=3,1,"-")</f>
        <v>-</v>
      </c>
      <c r="L15" s="189"/>
      <c r="M15" s="189"/>
      <c r="Q15" s="116" t="n">
        <f aca="false">10+8+E3</f>
        <v>18</v>
      </c>
      <c r="R15" s="116"/>
      <c r="S15" s="116"/>
      <c r="U15" s="113" t="s">
        <v>206</v>
      </c>
      <c r="V15" s="113"/>
      <c r="W15" s="189" t="str">
        <f aca="false">IF(character!$C$18-10&gt;=8,VLOOKUP(character!$A$5,'spell data stats'!$AN$29:$AX$48,10),"-")</f>
        <v>-</v>
      </c>
      <c r="X15" s="189"/>
      <c r="Y15" s="189"/>
      <c r="Z15" s="113"/>
      <c r="AA15" s="189" t="str">
        <f aca="false">IF($E$3&gt;=8,1,"-")</f>
        <v>-</v>
      </c>
      <c r="AB15" s="189"/>
      <c r="AC15" s="189"/>
    </row>
    <row r="16" customFormat="false" ht="3.75" hidden="false" customHeight="true" outlineLevel="0" collapsed="false">
      <c r="E16" s="113"/>
      <c r="F16" s="113"/>
      <c r="G16" s="113"/>
      <c r="H16" s="113"/>
      <c r="I16" s="113"/>
      <c r="J16" s="113"/>
      <c r="K16" s="113"/>
      <c r="L16" s="113"/>
      <c r="M16" s="113"/>
      <c r="U16" s="113"/>
      <c r="V16" s="113"/>
      <c r="W16" s="113"/>
      <c r="X16" s="113"/>
      <c r="Y16" s="113"/>
      <c r="Z16" s="113"/>
      <c r="AA16" s="113"/>
      <c r="AB16" s="113"/>
      <c r="AC16" s="113"/>
    </row>
    <row r="17" customFormat="false" ht="18" hidden="false" customHeight="true" outlineLevel="0" collapsed="false">
      <c r="A17" s="116" t="n">
        <f aca="false">10+4+E3</f>
        <v>14</v>
      </c>
      <c r="B17" s="116"/>
      <c r="C17" s="116"/>
      <c r="E17" s="113" t="s">
        <v>202</v>
      </c>
      <c r="F17" s="113"/>
      <c r="G17" s="189" t="str">
        <f aca="false">IF(character!$C$18-10&gt;=4,VLOOKUP(character!$A$5,'spell data stats'!$AN$29:$AX$48,6),"-")</f>
        <v>-</v>
      </c>
      <c r="H17" s="189"/>
      <c r="I17" s="189"/>
      <c r="J17" s="113"/>
      <c r="K17" s="189" t="str">
        <f aca="false">IF($E$3&gt;=4,1,"-")</f>
        <v>-</v>
      </c>
      <c r="L17" s="189"/>
      <c r="M17" s="189"/>
      <c r="Q17" s="116" t="n">
        <f aca="false">10+9+E3</f>
        <v>19</v>
      </c>
      <c r="R17" s="116"/>
      <c r="S17" s="116"/>
      <c r="U17" s="113" t="s">
        <v>207</v>
      </c>
      <c r="V17" s="113"/>
      <c r="W17" s="189" t="str">
        <f aca="false">IF(character!$C$18-10&gt;=9,VLOOKUP(character!$A$5,'spell data stats'!$AN$29:$AX$48,11),"-")</f>
        <v>-</v>
      </c>
      <c r="X17" s="189"/>
      <c r="Y17" s="189"/>
      <c r="Z17" s="113"/>
      <c r="AA17" s="189" t="str">
        <f aca="false">IF($E$3&gt;=9,1,"-")</f>
        <v>-</v>
      </c>
      <c r="AB17" s="189"/>
      <c r="AC17" s="189"/>
    </row>
    <row r="18" customFormat="false" ht="3.75" hidden="false" customHeight="true" outlineLevel="0" collapsed="false">
      <c r="S18" s="120"/>
      <c r="T18" s="120"/>
      <c r="U18" s="190"/>
      <c r="V18" s="190"/>
      <c r="W18" s="190"/>
      <c r="X18" s="190"/>
      <c r="Y18" s="190"/>
      <c r="Z18" s="120"/>
      <c r="AA18" s="120"/>
      <c r="AB18" s="120"/>
      <c r="AC18" s="120"/>
      <c r="AD18" s="120"/>
      <c r="AE18" s="120"/>
    </row>
    <row r="19" customFormat="false" ht="18" hidden="false" customHeight="true" outlineLevel="0" collapsed="false">
      <c r="A19" s="191" t="s">
        <v>211</v>
      </c>
      <c r="B19" s="191"/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</row>
    <row r="20" customFormat="false" ht="3.75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5"/>
      <c r="AE20" s="115"/>
    </row>
    <row r="21" customFormat="false" ht="18" hidden="false" customHeight="true" outlineLevel="0" collapsed="false">
      <c r="A21" s="38" t="s">
        <v>212</v>
      </c>
      <c r="B21" s="39"/>
      <c r="C21" s="188" t="s">
        <v>213</v>
      </c>
      <c r="D21" s="188"/>
      <c r="E21" s="188"/>
      <c r="F21" s="188"/>
      <c r="G21" s="188"/>
      <c r="H21" s="39"/>
      <c r="I21" s="39" t="s">
        <v>214</v>
      </c>
      <c r="J21" s="187"/>
      <c r="K21" s="39" t="s">
        <v>215</v>
      </c>
      <c r="L21" s="113"/>
      <c r="M21" s="38" t="s">
        <v>216</v>
      </c>
      <c r="N21" s="38"/>
      <c r="O21" s="38"/>
      <c r="P21" s="39"/>
      <c r="Q21" s="38" t="s">
        <v>65</v>
      </c>
      <c r="R21" s="38"/>
      <c r="S21" s="38"/>
      <c r="T21" s="113"/>
      <c r="U21" s="38" t="s">
        <v>217</v>
      </c>
      <c r="V21" s="38"/>
      <c r="W21" s="38"/>
      <c r="X21" s="113"/>
      <c r="Y21" s="38" t="s">
        <v>218</v>
      </c>
      <c r="Z21" s="38"/>
      <c r="AA21" s="38"/>
      <c r="AB21" s="193"/>
      <c r="AC21" s="39" t="s">
        <v>219</v>
      </c>
      <c r="AD21" s="193"/>
      <c r="AE21" s="39" t="s">
        <v>220</v>
      </c>
      <c r="AG21" s="39" t="s">
        <v>221</v>
      </c>
    </row>
    <row r="22" customFormat="false" ht="3.7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G22" s="113"/>
    </row>
    <row r="23" customFormat="false" ht="18" hidden="false" customHeight="true" outlineLevel="0" collapsed="false">
      <c r="A23" s="73"/>
      <c r="B23" s="197"/>
      <c r="C23" s="196"/>
      <c r="D23" s="196"/>
      <c r="E23" s="196"/>
      <c r="F23" s="196"/>
      <c r="G23" s="196"/>
      <c r="H23" s="197"/>
      <c r="I23" s="73"/>
      <c r="J23" s="197"/>
      <c r="K23" s="198"/>
      <c r="L23" s="197"/>
      <c r="M23" s="73"/>
      <c r="N23" s="73"/>
      <c r="O23" s="73"/>
      <c r="P23" s="197"/>
      <c r="Q23" s="73"/>
      <c r="R23" s="73"/>
      <c r="S23" s="73"/>
      <c r="T23" s="197"/>
      <c r="U23" s="73"/>
      <c r="V23" s="73"/>
      <c r="W23" s="73"/>
      <c r="X23" s="197"/>
      <c r="Y23" s="73"/>
      <c r="Z23" s="73"/>
      <c r="AA23" s="73"/>
      <c r="AB23" s="199"/>
      <c r="AC23" s="73"/>
      <c r="AD23" s="199"/>
      <c r="AE23" s="73"/>
      <c r="AG23" s="73"/>
    </row>
    <row r="24" customFormat="false" ht="3.75" hidden="false" customHeight="true" outlineLevel="0" collapsed="false">
      <c r="A24" s="197"/>
      <c r="B24" s="197"/>
      <c r="C24" s="201"/>
      <c r="D24" s="201"/>
      <c r="E24" s="201"/>
      <c r="F24" s="201"/>
      <c r="G24" s="201"/>
      <c r="H24" s="197"/>
      <c r="I24" s="197"/>
      <c r="J24" s="197"/>
      <c r="K24" s="202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G24" s="197"/>
    </row>
    <row r="25" customFormat="false" ht="18" hidden="false" customHeight="true" outlineLevel="0" collapsed="false">
      <c r="A25" s="73"/>
      <c r="B25" s="197"/>
      <c r="C25" s="196"/>
      <c r="D25" s="196"/>
      <c r="E25" s="196"/>
      <c r="F25" s="196"/>
      <c r="G25" s="196"/>
      <c r="H25" s="197"/>
      <c r="I25" s="73"/>
      <c r="J25" s="197"/>
      <c r="K25" s="198"/>
      <c r="L25" s="197"/>
      <c r="M25" s="73"/>
      <c r="N25" s="73"/>
      <c r="O25" s="73"/>
      <c r="P25" s="197"/>
      <c r="Q25" s="73"/>
      <c r="R25" s="73"/>
      <c r="S25" s="73"/>
      <c r="T25" s="197"/>
      <c r="U25" s="73"/>
      <c r="V25" s="73"/>
      <c r="W25" s="73"/>
      <c r="X25" s="197"/>
      <c r="Y25" s="73"/>
      <c r="Z25" s="73"/>
      <c r="AA25" s="73"/>
      <c r="AB25" s="199"/>
      <c r="AC25" s="73"/>
      <c r="AD25" s="199"/>
      <c r="AE25" s="73"/>
      <c r="AG25" s="73"/>
    </row>
    <row r="26" customFormat="false" ht="3.75" hidden="false" customHeight="true" outlineLevel="0" collapsed="false">
      <c r="A26" s="197"/>
      <c r="B26" s="197"/>
      <c r="C26" s="201"/>
      <c r="D26" s="201"/>
      <c r="E26" s="201"/>
      <c r="F26" s="201"/>
      <c r="G26" s="201"/>
      <c r="H26" s="197"/>
      <c r="I26" s="197"/>
      <c r="J26" s="197"/>
      <c r="K26" s="202"/>
      <c r="L26" s="197"/>
      <c r="M26" s="197"/>
      <c r="N26" s="197"/>
      <c r="O26" s="197"/>
      <c r="P26" s="197"/>
      <c r="Q26" s="197"/>
      <c r="R26" s="197"/>
      <c r="S26" s="199"/>
      <c r="T26" s="199"/>
      <c r="U26" s="199"/>
      <c r="V26" s="199"/>
      <c r="W26" s="199"/>
      <c r="X26" s="199"/>
      <c r="Y26" s="199"/>
      <c r="Z26" s="199"/>
      <c r="AA26" s="199"/>
      <c r="AB26" s="199"/>
      <c r="AC26" s="199"/>
      <c r="AD26" s="199"/>
      <c r="AE26" s="199"/>
      <c r="AG26" s="199"/>
    </row>
    <row r="27" customFormat="false" ht="18" hidden="false" customHeight="true" outlineLevel="0" collapsed="false">
      <c r="A27" s="73"/>
      <c r="B27" s="197"/>
      <c r="C27" s="215"/>
      <c r="D27" s="215"/>
      <c r="E27" s="215"/>
      <c r="F27" s="215"/>
      <c r="G27" s="215"/>
      <c r="H27" s="197"/>
      <c r="I27" s="73"/>
      <c r="J27" s="197"/>
      <c r="K27" s="198"/>
      <c r="L27" s="197"/>
      <c r="M27" s="73"/>
      <c r="N27" s="73"/>
      <c r="O27" s="73"/>
      <c r="P27" s="197"/>
      <c r="Q27" s="73"/>
      <c r="R27" s="73"/>
      <c r="S27" s="73"/>
      <c r="T27" s="197"/>
      <c r="U27" s="73"/>
      <c r="V27" s="73"/>
      <c r="W27" s="73"/>
      <c r="X27" s="197"/>
      <c r="Y27" s="73"/>
      <c r="Z27" s="73"/>
      <c r="AA27" s="73"/>
      <c r="AB27" s="199"/>
      <c r="AC27" s="73"/>
      <c r="AD27" s="199"/>
      <c r="AE27" s="73"/>
      <c r="AG27" s="73"/>
    </row>
    <row r="28" customFormat="false" ht="3.75" hidden="false" customHeight="tru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202"/>
      <c r="L28" s="197"/>
      <c r="M28" s="197"/>
      <c r="N28" s="197"/>
      <c r="O28" s="197"/>
      <c r="P28" s="197"/>
      <c r="Q28" s="197"/>
      <c r="R28" s="197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G28" s="199"/>
    </row>
    <row r="29" customFormat="false" ht="18" hidden="false" customHeight="true" outlineLevel="0" collapsed="false">
      <c r="A29" s="73"/>
      <c r="B29" s="197"/>
      <c r="C29" s="196"/>
      <c r="D29" s="196"/>
      <c r="E29" s="196"/>
      <c r="F29" s="196"/>
      <c r="G29" s="196"/>
      <c r="H29" s="197"/>
      <c r="I29" s="73"/>
      <c r="J29" s="197"/>
      <c r="K29" s="198"/>
      <c r="L29" s="197"/>
      <c r="M29" s="73"/>
      <c r="N29" s="73"/>
      <c r="O29" s="73"/>
      <c r="P29" s="197"/>
      <c r="Q29" s="73"/>
      <c r="R29" s="73"/>
      <c r="S29" s="73"/>
      <c r="T29" s="197"/>
      <c r="U29" s="73"/>
      <c r="V29" s="73"/>
      <c r="W29" s="73"/>
      <c r="X29" s="197"/>
      <c r="Y29" s="73"/>
      <c r="Z29" s="73"/>
      <c r="AA29" s="73"/>
      <c r="AB29" s="199"/>
      <c r="AC29" s="73"/>
      <c r="AD29" s="199"/>
      <c r="AE29" s="73"/>
      <c r="AG29" s="73"/>
    </row>
    <row r="30" customFormat="false" ht="3.75" hidden="false" customHeight="true" outlineLevel="0" collapsed="false">
      <c r="A30" s="197"/>
      <c r="B30" s="197"/>
      <c r="C30" s="203"/>
      <c r="D30" s="203"/>
      <c r="E30" s="203"/>
      <c r="F30" s="203"/>
      <c r="G30" s="203"/>
      <c r="H30" s="199"/>
      <c r="I30" s="199"/>
      <c r="J30" s="199"/>
      <c r="K30" s="204"/>
      <c r="L30" s="199"/>
      <c r="M30" s="199"/>
      <c r="N30" s="199"/>
      <c r="O30" s="199"/>
      <c r="P30" s="197"/>
      <c r="Q30" s="197"/>
      <c r="R30" s="197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G30" s="199"/>
    </row>
    <row r="31" customFormat="false" ht="18" hidden="false" customHeight="true" outlineLevel="0" collapsed="false">
      <c r="A31" s="73"/>
      <c r="B31" s="197"/>
      <c r="C31" s="196"/>
      <c r="D31" s="196"/>
      <c r="E31" s="196"/>
      <c r="F31" s="196"/>
      <c r="G31" s="196"/>
      <c r="H31" s="197"/>
      <c r="I31" s="73"/>
      <c r="J31" s="197"/>
      <c r="K31" s="198"/>
      <c r="L31" s="197"/>
      <c r="M31" s="73"/>
      <c r="N31" s="73"/>
      <c r="O31" s="73"/>
      <c r="P31" s="197"/>
      <c r="Q31" s="73"/>
      <c r="R31" s="73"/>
      <c r="S31" s="73"/>
      <c r="T31" s="197"/>
      <c r="U31" s="216"/>
      <c r="V31" s="216"/>
      <c r="W31" s="216"/>
      <c r="X31" s="197"/>
      <c r="Y31" s="73"/>
      <c r="Z31" s="73"/>
      <c r="AA31" s="73"/>
      <c r="AB31" s="199"/>
      <c r="AC31" s="73"/>
      <c r="AD31" s="199"/>
      <c r="AE31" s="73"/>
      <c r="AG31" s="73"/>
    </row>
    <row r="32" customFormat="false" ht="3.75" hidden="false" customHeight="true" outlineLevel="0" collapsed="false">
      <c r="A32" s="197"/>
      <c r="B32" s="197"/>
      <c r="C32" s="203"/>
      <c r="D32" s="203"/>
      <c r="E32" s="203"/>
      <c r="F32" s="203"/>
      <c r="G32" s="203"/>
      <c r="H32" s="199"/>
      <c r="I32" s="199"/>
      <c r="J32" s="199"/>
      <c r="K32" s="204"/>
      <c r="L32" s="199"/>
      <c r="M32" s="199"/>
      <c r="N32" s="199"/>
      <c r="O32" s="199"/>
      <c r="P32" s="197"/>
      <c r="Q32" s="197"/>
      <c r="R32" s="197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G32" s="199"/>
    </row>
    <row r="33" customFormat="false" ht="18" hidden="false" customHeight="true" outlineLevel="0" collapsed="false">
      <c r="A33" s="73"/>
      <c r="B33" s="197"/>
      <c r="C33" s="196"/>
      <c r="D33" s="196"/>
      <c r="E33" s="196"/>
      <c r="F33" s="196"/>
      <c r="G33" s="196"/>
      <c r="H33" s="197"/>
      <c r="I33" s="73"/>
      <c r="J33" s="197"/>
      <c r="K33" s="198"/>
      <c r="L33" s="197"/>
      <c r="M33" s="73"/>
      <c r="N33" s="73"/>
      <c r="O33" s="73"/>
      <c r="P33" s="197"/>
      <c r="Q33" s="73"/>
      <c r="R33" s="73"/>
      <c r="S33" s="73"/>
      <c r="T33" s="197"/>
      <c r="U33" s="216"/>
      <c r="V33" s="216"/>
      <c r="W33" s="216"/>
      <c r="X33" s="197"/>
      <c r="Y33" s="73"/>
      <c r="Z33" s="73"/>
      <c r="AA33" s="73"/>
      <c r="AB33" s="199"/>
      <c r="AC33" s="73"/>
      <c r="AD33" s="199"/>
      <c r="AE33" s="73"/>
      <c r="AG33" s="73"/>
    </row>
    <row r="34" customFormat="false" ht="3.75" hidden="false" customHeight="true" outlineLevel="0" collapsed="false">
      <c r="A34" s="197"/>
      <c r="B34" s="197"/>
      <c r="C34" s="203"/>
      <c r="D34" s="203"/>
      <c r="E34" s="203"/>
      <c r="F34" s="203"/>
      <c r="G34" s="203"/>
      <c r="H34" s="199"/>
      <c r="I34" s="199"/>
      <c r="J34" s="199"/>
      <c r="K34" s="204"/>
      <c r="L34" s="199"/>
      <c r="M34" s="199"/>
      <c r="N34" s="199"/>
      <c r="O34" s="199"/>
      <c r="P34" s="197"/>
      <c r="Q34" s="197"/>
      <c r="R34" s="197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G34" s="199"/>
    </row>
    <row r="35" customFormat="false" ht="18" hidden="false" customHeight="true" outlineLevel="0" collapsed="false">
      <c r="A35" s="73"/>
      <c r="B35" s="197"/>
      <c r="C35" s="196"/>
      <c r="D35" s="196"/>
      <c r="E35" s="196"/>
      <c r="F35" s="196"/>
      <c r="G35" s="196"/>
      <c r="H35" s="197"/>
      <c r="I35" s="73"/>
      <c r="J35" s="197"/>
      <c r="K35" s="198"/>
      <c r="L35" s="197"/>
      <c r="M35" s="73"/>
      <c r="N35" s="73"/>
      <c r="O35" s="73"/>
      <c r="P35" s="197"/>
      <c r="Q35" s="73"/>
      <c r="R35" s="73"/>
      <c r="S35" s="73"/>
      <c r="T35" s="197"/>
      <c r="U35" s="73"/>
      <c r="V35" s="73"/>
      <c r="W35" s="73"/>
      <c r="X35" s="197"/>
      <c r="Y35" s="73"/>
      <c r="Z35" s="73"/>
      <c r="AA35" s="73"/>
      <c r="AB35" s="199"/>
      <c r="AC35" s="73"/>
      <c r="AD35" s="199"/>
      <c r="AE35" s="73"/>
      <c r="AG35" s="73"/>
    </row>
    <row r="36" customFormat="false" ht="3.75" hidden="false" customHeight="true" outlineLevel="0" collapsed="false">
      <c r="A36" s="197"/>
      <c r="B36" s="197"/>
      <c r="C36" s="203"/>
      <c r="D36" s="203"/>
      <c r="E36" s="203"/>
      <c r="F36" s="203"/>
      <c r="G36" s="203"/>
      <c r="H36" s="199"/>
      <c r="I36" s="199"/>
      <c r="J36" s="199"/>
      <c r="K36" s="204"/>
      <c r="L36" s="199"/>
      <c r="M36" s="199"/>
      <c r="N36" s="199"/>
      <c r="O36" s="199"/>
      <c r="P36" s="197"/>
      <c r="Q36" s="197"/>
      <c r="R36" s="197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199"/>
      <c r="AG36" s="199"/>
    </row>
    <row r="37" customFormat="false" ht="18" hidden="false" customHeight="true" outlineLevel="0" collapsed="false">
      <c r="A37" s="73"/>
      <c r="B37" s="197"/>
      <c r="C37" s="196"/>
      <c r="D37" s="196"/>
      <c r="E37" s="196"/>
      <c r="F37" s="196"/>
      <c r="G37" s="196"/>
      <c r="H37" s="197"/>
      <c r="I37" s="73"/>
      <c r="J37" s="197"/>
      <c r="K37" s="198"/>
      <c r="L37" s="197"/>
      <c r="M37" s="73"/>
      <c r="N37" s="73"/>
      <c r="O37" s="73"/>
      <c r="P37" s="197"/>
      <c r="Q37" s="73"/>
      <c r="R37" s="73"/>
      <c r="S37" s="73"/>
      <c r="T37" s="197"/>
      <c r="U37" s="73"/>
      <c r="V37" s="73"/>
      <c r="W37" s="73"/>
      <c r="X37" s="197"/>
      <c r="Y37" s="73"/>
      <c r="Z37" s="73"/>
      <c r="AA37" s="73"/>
      <c r="AB37" s="199"/>
      <c r="AC37" s="73"/>
      <c r="AD37" s="199"/>
      <c r="AE37" s="73"/>
      <c r="AG37" s="73"/>
    </row>
    <row r="38" customFormat="false" ht="3.75" hidden="false" customHeight="true" outlineLevel="0" collapsed="false">
      <c r="A38" s="197"/>
      <c r="B38" s="197"/>
      <c r="C38" s="203"/>
      <c r="D38" s="203"/>
      <c r="E38" s="203"/>
      <c r="F38" s="203"/>
      <c r="G38" s="203"/>
      <c r="H38" s="199"/>
      <c r="I38" s="199"/>
      <c r="J38" s="199"/>
      <c r="K38" s="204"/>
      <c r="L38" s="199"/>
      <c r="M38" s="199"/>
      <c r="N38" s="199"/>
      <c r="O38" s="199"/>
      <c r="P38" s="197"/>
      <c r="Q38" s="197"/>
      <c r="R38" s="197"/>
      <c r="S38" s="199"/>
      <c r="T38" s="199"/>
      <c r="U38" s="199"/>
      <c r="V38" s="199"/>
      <c r="W38" s="199"/>
      <c r="X38" s="199"/>
      <c r="Y38" s="199"/>
      <c r="Z38" s="199"/>
      <c r="AA38" s="199"/>
      <c r="AB38" s="199"/>
      <c r="AC38" s="199"/>
      <c r="AD38" s="199"/>
      <c r="AE38" s="199"/>
      <c r="AG38" s="199"/>
    </row>
    <row r="39" customFormat="false" ht="18" hidden="false" customHeight="true" outlineLevel="0" collapsed="false">
      <c r="A39" s="73"/>
      <c r="B39" s="197"/>
      <c r="C39" s="196"/>
      <c r="D39" s="196"/>
      <c r="E39" s="196"/>
      <c r="F39" s="196"/>
      <c r="G39" s="196"/>
      <c r="H39" s="197"/>
      <c r="I39" s="73"/>
      <c r="J39" s="197"/>
      <c r="K39" s="198"/>
      <c r="L39" s="197"/>
      <c r="M39" s="73"/>
      <c r="N39" s="73"/>
      <c r="O39" s="73"/>
      <c r="P39" s="197"/>
      <c r="Q39" s="73"/>
      <c r="R39" s="73"/>
      <c r="S39" s="73"/>
      <c r="T39" s="197"/>
      <c r="U39" s="73"/>
      <c r="V39" s="73"/>
      <c r="W39" s="73"/>
      <c r="X39" s="197"/>
      <c r="Y39" s="73"/>
      <c r="Z39" s="73"/>
      <c r="AA39" s="73"/>
      <c r="AB39" s="199"/>
      <c r="AC39" s="73"/>
      <c r="AD39" s="199"/>
      <c r="AE39" s="73"/>
      <c r="AG39" s="73"/>
    </row>
    <row r="40" customFormat="false" ht="3.75" hidden="false" customHeight="true" outlineLevel="0" collapsed="false">
      <c r="A40" s="197"/>
      <c r="B40" s="197"/>
      <c r="C40" s="199"/>
      <c r="D40" s="199"/>
      <c r="E40" s="199"/>
      <c r="F40" s="199"/>
      <c r="G40" s="199"/>
      <c r="H40" s="199"/>
      <c r="I40" s="199"/>
      <c r="J40" s="199"/>
      <c r="K40" s="204"/>
      <c r="L40" s="199"/>
      <c r="M40" s="199"/>
      <c r="N40" s="199"/>
      <c r="O40" s="199"/>
      <c r="P40" s="197"/>
      <c r="Q40" s="197"/>
      <c r="R40" s="197"/>
      <c r="S40" s="199"/>
      <c r="T40" s="199"/>
      <c r="U40" s="199"/>
      <c r="V40" s="199"/>
      <c r="W40" s="199"/>
      <c r="X40" s="199"/>
      <c r="Y40" s="199"/>
      <c r="Z40" s="199"/>
      <c r="AA40" s="199"/>
      <c r="AB40" s="199"/>
      <c r="AC40" s="199"/>
      <c r="AD40" s="199"/>
      <c r="AE40" s="199"/>
      <c r="AG40" s="199"/>
    </row>
    <row r="41" customFormat="false" ht="18" hidden="false" customHeight="true" outlineLevel="0" collapsed="false">
      <c r="A41" s="73"/>
      <c r="B41" s="197"/>
      <c r="C41" s="196"/>
      <c r="D41" s="196"/>
      <c r="E41" s="196"/>
      <c r="F41" s="196"/>
      <c r="G41" s="196"/>
      <c r="H41" s="197"/>
      <c r="I41" s="73"/>
      <c r="J41" s="197"/>
      <c r="K41" s="198"/>
      <c r="L41" s="197"/>
      <c r="M41" s="73"/>
      <c r="N41" s="73"/>
      <c r="O41" s="73"/>
      <c r="P41" s="197"/>
      <c r="Q41" s="73"/>
      <c r="R41" s="73"/>
      <c r="S41" s="73"/>
      <c r="T41" s="197"/>
      <c r="U41" s="73"/>
      <c r="V41" s="73"/>
      <c r="W41" s="73"/>
      <c r="X41" s="197"/>
      <c r="Y41" s="73"/>
      <c r="Z41" s="73"/>
      <c r="AA41" s="73"/>
      <c r="AB41" s="199"/>
      <c r="AC41" s="73"/>
      <c r="AD41" s="199"/>
      <c r="AE41" s="73"/>
      <c r="AG41" s="73"/>
    </row>
    <row r="42" customFormat="false" ht="3.75" hidden="false" customHeight="true" outlineLevel="0" collapsed="false">
      <c r="A42" s="197"/>
      <c r="B42" s="197"/>
      <c r="C42" s="203"/>
      <c r="D42" s="203"/>
      <c r="E42" s="203"/>
      <c r="F42" s="203"/>
      <c r="G42" s="203"/>
      <c r="H42" s="199"/>
      <c r="I42" s="199"/>
      <c r="J42" s="199"/>
      <c r="K42" s="204"/>
      <c r="L42" s="199"/>
      <c r="M42" s="199"/>
      <c r="N42" s="199"/>
      <c r="O42" s="199"/>
      <c r="P42" s="197"/>
      <c r="Q42" s="197"/>
      <c r="R42" s="197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199"/>
      <c r="AG42" s="199"/>
    </row>
    <row r="43" customFormat="false" ht="18" hidden="false" customHeight="true" outlineLevel="0" collapsed="false">
      <c r="A43" s="73"/>
      <c r="B43" s="197"/>
      <c r="C43" s="196"/>
      <c r="D43" s="196"/>
      <c r="E43" s="196"/>
      <c r="F43" s="196"/>
      <c r="G43" s="196"/>
      <c r="H43" s="197"/>
      <c r="I43" s="73"/>
      <c r="J43" s="197"/>
      <c r="K43" s="198"/>
      <c r="L43" s="197"/>
      <c r="M43" s="73"/>
      <c r="N43" s="73"/>
      <c r="O43" s="73"/>
      <c r="P43" s="197"/>
      <c r="Q43" s="73"/>
      <c r="R43" s="73"/>
      <c r="S43" s="73"/>
      <c r="T43" s="197"/>
      <c r="U43" s="216"/>
      <c r="V43" s="216"/>
      <c r="W43" s="216"/>
      <c r="X43" s="197"/>
      <c r="Y43" s="216"/>
      <c r="Z43" s="216"/>
      <c r="AA43" s="216"/>
      <c r="AB43" s="199"/>
      <c r="AC43" s="73"/>
      <c r="AD43" s="199"/>
      <c r="AE43" s="73"/>
      <c r="AG43" s="73"/>
    </row>
    <row r="44" customFormat="false" ht="3.75" hidden="false" customHeight="true" outlineLevel="0" collapsed="false">
      <c r="A44" s="197"/>
      <c r="B44" s="197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G44" s="113"/>
    </row>
    <row r="45" customFormat="false" ht="18" hidden="false" customHeight="true" outlineLevel="0" collapsed="false">
      <c r="A45" s="73"/>
      <c r="B45" s="197"/>
      <c r="C45" s="196"/>
      <c r="D45" s="196"/>
      <c r="E45" s="196"/>
      <c r="F45" s="196"/>
      <c r="G45" s="196"/>
      <c r="H45" s="197"/>
      <c r="I45" s="73"/>
      <c r="J45" s="197"/>
      <c r="K45" s="198"/>
      <c r="L45" s="197"/>
      <c r="M45" s="73"/>
      <c r="N45" s="73"/>
      <c r="O45" s="73"/>
      <c r="P45" s="197"/>
      <c r="Q45" s="73"/>
      <c r="R45" s="73"/>
      <c r="S45" s="73"/>
      <c r="T45" s="197"/>
      <c r="U45" s="216"/>
      <c r="V45" s="216"/>
      <c r="W45" s="216"/>
      <c r="X45" s="197"/>
      <c r="Y45" s="73"/>
      <c r="Z45" s="73"/>
      <c r="AA45" s="73"/>
      <c r="AB45" s="199"/>
      <c r="AC45" s="73"/>
      <c r="AD45" s="199"/>
      <c r="AE45" s="73"/>
      <c r="AG45" s="73"/>
    </row>
    <row r="46" customFormat="false" ht="3.75" hidden="false" customHeight="true" outlineLevel="0" collapsed="false">
      <c r="A46" s="197"/>
      <c r="B46" s="197"/>
      <c r="C46" s="199"/>
      <c r="D46" s="199"/>
      <c r="E46" s="199"/>
      <c r="F46" s="199"/>
      <c r="G46" s="199"/>
      <c r="H46" s="199"/>
      <c r="I46" s="199"/>
      <c r="J46" s="199"/>
      <c r="K46" s="204"/>
      <c r="L46" s="199"/>
      <c r="M46" s="199"/>
      <c r="N46" s="199"/>
      <c r="O46" s="199"/>
      <c r="P46" s="197"/>
      <c r="Q46" s="197"/>
      <c r="R46" s="197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199"/>
      <c r="AG46" s="199"/>
    </row>
    <row r="47" customFormat="false" ht="18" hidden="false" customHeight="true" outlineLevel="0" collapsed="false">
      <c r="A47" s="73"/>
      <c r="B47" s="197"/>
      <c r="C47" s="196"/>
      <c r="D47" s="196"/>
      <c r="E47" s="196"/>
      <c r="F47" s="196"/>
      <c r="G47" s="196"/>
      <c r="H47" s="197"/>
      <c r="I47" s="73"/>
      <c r="J47" s="197"/>
      <c r="K47" s="198"/>
      <c r="L47" s="197"/>
      <c r="M47" s="73"/>
      <c r="N47" s="73"/>
      <c r="O47" s="73"/>
      <c r="P47" s="197"/>
      <c r="Q47" s="73"/>
      <c r="R47" s="73"/>
      <c r="S47" s="73"/>
      <c r="T47" s="197"/>
      <c r="U47" s="216"/>
      <c r="V47" s="216"/>
      <c r="W47" s="216"/>
      <c r="X47" s="197"/>
      <c r="Y47" s="73"/>
      <c r="Z47" s="73"/>
      <c r="AA47" s="73"/>
      <c r="AB47" s="199"/>
      <c r="AC47" s="73"/>
      <c r="AD47" s="199"/>
      <c r="AE47" s="73"/>
      <c r="AG47" s="73"/>
    </row>
    <row r="48" customFormat="false" ht="3.75" hidden="false" customHeight="true" outlineLevel="0" collapsed="false">
      <c r="A48" s="197"/>
      <c r="B48" s="197"/>
      <c r="C48" s="199"/>
      <c r="D48" s="199"/>
      <c r="E48" s="199"/>
      <c r="F48" s="199"/>
      <c r="G48" s="199"/>
      <c r="H48" s="199"/>
      <c r="I48" s="199"/>
      <c r="J48" s="199"/>
      <c r="K48" s="204"/>
      <c r="L48" s="199"/>
      <c r="M48" s="199"/>
      <c r="N48" s="199"/>
      <c r="O48" s="199"/>
      <c r="P48" s="197"/>
      <c r="Q48" s="197"/>
      <c r="R48" s="197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G48" s="199"/>
    </row>
    <row r="49" customFormat="false" ht="18" hidden="false" customHeight="true" outlineLevel="0" collapsed="false">
      <c r="A49" s="73"/>
      <c r="B49" s="197"/>
      <c r="C49" s="73"/>
      <c r="D49" s="73"/>
      <c r="E49" s="73"/>
      <c r="F49" s="73"/>
      <c r="G49" s="73"/>
      <c r="H49" s="197"/>
      <c r="I49" s="73"/>
      <c r="J49" s="197"/>
      <c r="K49" s="198"/>
      <c r="L49" s="197"/>
      <c r="M49" s="73"/>
      <c r="N49" s="73"/>
      <c r="O49" s="73"/>
      <c r="P49" s="197"/>
      <c r="Q49" s="73"/>
      <c r="R49" s="73"/>
      <c r="S49" s="73"/>
      <c r="T49" s="197"/>
      <c r="U49" s="73"/>
      <c r="V49" s="73"/>
      <c r="W49" s="73"/>
      <c r="X49" s="197"/>
      <c r="Y49" s="73"/>
      <c r="Z49" s="73"/>
      <c r="AA49" s="73"/>
      <c r="AB49" s="199"/>
      <c r="AC49" s="73"/>
      <c r="AD49" s="199"/>
      <c r="AE49" s="73"/>
      <c r="AG49" s="73"/>
    </row>
    <row r="50" customFormat="false" ht="3.75" hidden="false" customHeight="true" outlineLevel="0" collapsed="false">
      <c r="A50" s="113"/>
      <c r="B50" s="113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3"/>
      <c r="Q50" s="113"/>
      <c r="R50" s="113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G50" s="115"/>
    </row>
    <row r="51" customFormat="false" ht="18" hidden="false" customHeight="true" outlineLevel="0" collapsed="false">
      <c r="A51" s="110"/>
      <c r="B51" s="113"/>
      <c r="C51" s="189"/>
      <c r="D51" s="189"/>
      <c r="E51" s="189"/>
      <c r="F51" s="189"/>
      <c r="G51" s="189"/>
      <c r="H51" s="113"/>
      <c r="I51" s="110"/>
      <c r="J51" s="113"/>
      <c r="K51" s="110"/>
      <c r="L51" s="113"/>
      <c r="M51" s="189"/>
      <c r="N51" s="189"/>
      <c r="O51" s="189"/>
      <c r="P51" s="113"/>
      <c r="Q51" s="189"/>
      <c r="R51" s="189"/>
      <c r="S51" s="189"/>
      <c r="T51" s="113"/>
      <c r="U51" s="189"/>
      <c r="V51" s="189"/>
      <c r="W51" s="189"/>
      <c r="X51" s="113"/>
      <c r="Y51" s="189"/>
      <c r="Z51" s="189"/>
      <c r="AA51" s="189"/>
      <c r="AB51" s="193"/>
      <c r="AC51" s="108"/>
      <c r="AD51" s="193"/>
      <c r="AE51" s="108"/>
      <c r="AG51" s="108"/>
    </row>
    <row r="52" customFormat="false" ht="3.75" hidden="false" customHeight="true" outlineLevel="0" collapsed="false">
      <c r="A52" s="113"/>
      <c r="B52" s="113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3"/>
      <c r="Q52" s="113"/>
      <c r="R52" s="113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G52" s="115"/>
    </row>
    <row r="53" customFormat="false" ht="18" hidden="false" customHeight="true" outlineLevel="0" collapsed="false">
      <c r="A53" s="110"/>
      <c r="B53" s="113"/>
      <c r="C53" s="189"/>
      <c r="D53" s="189"/>
      <c r="E53" s="189"/>
      <c r="F53" s="189"/>
      <c r="G53" s="189"/>
      <c r="H53" s="113"/>
      <c r="I53" s="110"/>
      <c r="J53" s="113"/>
      <c r="K53" s="110"/>
      <c r="L53" s="113"/>
      <c r="M53" s="189"/>
      <c r="N53" s="189"/>
      <c r="O53" s="189"/>
      <c r="P53" s="113"/>
      <c r="Q53" s="189"/>
      <c r="R53" s="189"/>
      <c r="S53" s="189"/>
      <c r="T53" s="113"/>
      <c r="U53" s="189"/>
      <c r="V53" s="189"/>
      <c r="W53" s="189"/>
      <c r="X53" s="113"/>
      <c r="Y53" s="189"/>
      <c r="Z53" s="189"/>
      <c r="AA53" s="189"/>
      <c r="AB53" s="193"/>
      <c r="AC53" s="108"/>
      <c r="AD53" s="193"/>
      <c r="AE53" s="108"/>
      <c r="AG53" s="108"/>
    </row>
    <row r="54" customFormat="false" ht="3.75" hidden="false" customHeight="true" outlineLevel="0" collapsed="false">
      <c r="A54" s="113"/>
      <c r="B54" s="113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3"/>
      <c r="Q54" s="113"/>
      <c r="R54" s="113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G54" s="115"/>
    </row>
    <row r="55" customFormat="false" ht="18" hidden="false" customHeight="true" outlineLevel="0" collapsed="false">
      <c r="A55" s="110"/>
      <c r="B55" s="113"/>
      <c r="C55" s="189"/>
      <c r="D55" s="189"/>
      <c r="E55" s="189"/>
      <c r="F55" s="189"/>
      <c r="G55" s="189"/>
      <c r="H55" s="113"/>
      <c r="I55" s="110"/>
      <c r="J55" s="113"/>
      <c r="K55" s="110"/>
      <c r="L55" s="113"/>
      <c r="M55" s="189"/>
      <c r="N55" s="189"/>
      <c r="O55" s="189"/>
      <c r="P55" s="113"/>
      <c r="Q55" s="189"/>
      <c r="R55" s="189"/>
      <c r="S55" s="189"/>
      <c r="T55" s="113"/>
      <c r="U55" s="189"/>
      <c r="V55" s="189"/>
      <c r="W55" s="189"/>
      <c r="X55" s="113"/>
      <c r="Y55" s="189"/>
      <c r="Z55" s="189"/>
      <c r="AA55" s="189"/>
      <c r="AB55" s="193"/>
      <c r="AC55" s="108"/>
      <c r="AD55" s="193"/>
      <c r="AE55" s="108"/>
      <c r="AG55" s="108"/>
    </row>
    <row r="56" customFormat="false" ht="3.75" hidden="false" customHeight="true" outlineLevel="0" collapsed="false">
      <c r="A56" s="113"/>
      <c r="B56" s="113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3"/>
      <c r="Q56" s="113"/>
      <c r="R56" s="113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G56" s="115"/>
    </row>
    <row r="57" customFormat="false" ht="18" hidden="false" customHeight="true" outlineLevel="0" collapsed="false">
      <c r="A57" s="110"/>
      <c r="B57" s="113"/>
      <c r="C57" s="189"/>
      <c r="D57" s="189"/>
      <c r="E57" s="189"/>
      <c r="F57" s="189"/>
      <c r="G57" s="189"/>
      <c r="H57" s="113"/>
      <c r="I57" s="110"/>
      <c r="J57" s="113"/>
      <c r="K57" s="110"/>
      <c r="L57" s="113"/>
      <c r="M57" s="189"/>
      <c r="N57" s="189"/>
      <c r="O57" s="189"/>
      <c r="P57" s="113"/>
      <c r="Q57" s="189"/>
      <c r="R57" s="189"/>
      <c r="S57" s="189"/>
      <c r="T57" s="113"/>
      <c r="U57" s="189"/>
      <c r="V57" s="189"/>
      <c r="W57" s="189"/>
      <c r="X57" s="113"/>
      <c r="Y57" s="189"/>
      <c r="Z57" s="189"/>
      <c r="AA57" s="189"/>
      <c r="AB57" s="193"/>
      <c r="AC57" s="108"/>
      <c r="AD57" s="193"/>
      <c r="AE57" s="108"/>
      <c r="AG57" s="108"/>
    </row>
    <row r="58" customFormat="false" ht="3.75" hidden="false" customHeight="true" outlineLevel="0" collapsed="false">
      <c r="A58" s="113"/>
      <c r="B58" s="113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3"/>
      <c r="Q58" s="113"/>
      <c r="R58" s="113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G58" s="115"/>
    </row>
    <row r="59" customFormat="false" ht="18" hidden="false" customHeight="true" outlineLevel="0" collapsed="false">
      <c r="A59" s="110"/>
      <c r="B59" s="113"/>
      <c r="C59" s="189"/>
      <c r="D59" s="189"/>
      <c r="E59" s="189"/>
      <c r="F59" s="189"/>
      <c r="G59" s="189"/>
      <c r="H59" s="113"/>
      <c r="I59" s="110"/>
      <c r="J59" s="113"/>
      <c r="K59" s="110"/>
      <c r="L59" s="113"/>
      <c r="M59" s="189"/>
      <c r="N59" s="189"/>
      <c r="O59" s="189"/>
      <c r="P59" s="113"/>
      <c r="Q59" s="189"/>
      <c r="R59" s="189"/>
      <c r="S59" s="189"/>
      <c r="T59" s="113"/>
      <c r="U59" s="189"/>
      <c r="V59" s="189"/>
      <c r="W59" s="189"/>
      <c r="X59" s="113"/>
      <c r="Y59" s="189"/>
      <c r="Z59" s="189"/>
      <c r="AA59" s="189"/>
      <c r="AB59" s="193"/>
      <c r="AC59" s="108"/>
      <c r="AD59" s="193"/>
      <c r="AE59" s="108"/>
      <c r="AG59" s="108"/>
    </row>
    <row r="60" customFormat="false" ht="3.75" hidden="false" customHeight="true" outlineLevel="0" collapsed="false">
      <c r="A60" s="113"/>
      <c r="B60" s="113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3"/>
      <c r="Q60" s="113"/>
      <c r="R60" s="113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G60" s="115"/>
    </row>
    <row r="61" customFormat="false" ht="18" hidden="false" customHeight="true" outlineLevel="0" collapsed="false">
      <c r="A61" s="110"/>
      <c r="B61" s="113"/>
      <c r="C61" s="189"/>
      <c r="D61" s="189"/>
      <c r="E61" s="189"/>
      <c r="F61" s="189"/>
      <c r="G61" s="189"/>
      <c r="H61" s="113"/>
      <c r="I61" s="110"/>
      <c r="J61" s="113"/>
      <c r="K61" s="110"/>
      <c r="L61" s="113"/>
      <c r="M61" s="189"/>
      <c r="N61" s="189"/>
      <c r="O61" s="189"/>
      <c r="P61" s="113"/>
      <c r="Q61" s="189"/>
      <c r="R61" s="189"/>
      <c r="S61" s="189"/>
      <c r="T61" s="113"/>
      <c r="U61" s="189"/>
      <c r="V61" s="189"/>
      <c r="W61" s="189"/>
      <c r="X61" s="113"/>
      <c r="Y61" s="189"/>
      <c r="Z61" s="189"/>
      <c r="AA61" s="189"/>
      <c r="AB61" s="193"/>
      <c r="AC61" s="108"/>
      <c r="AD61" s="193"/>
      <c r="AE61" s="108"/>
      <c r="AG61" s="108"/>
    </row>
    <row r="62" customFormat="false" ht="3.75" hidden="false" customHeight="true" outlineLevel="0" collapsed="false">
      <c r="A62" s="113"/>
      <c r="B62" s="113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3"/>
      <c r="Q62" s="113"/>
      <c r="R62" s="113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G62" s="115"/>
    </row>
    <row r="63" customFormat="false" ht="18" hidden="false" customHeight="true" outlineLevel="0" collapsed="false">
      <c r="A63" s="110"/>
      <c r="B63" s="113"/>
      <c r="C63" s="189"/>
      <c r="D63" s="189"/>
      <c r="E63" s="189"/>
      <c r="F63" s="189"/>
      <c r="G63" s="189"/>
      <c r="H63" s="113"/>
      <c r="I63" s="110"/>
      <c r="J63" s="113"/>
      <c r="K63" s="110"/>
      <c r="L63" s="113"/>
      <c r="M63" s="189"/>
      <c r="N63" s="189"/>
      <c r="O63" s="189"/>
      <c r="P63" s="113"/>
      <c r="Q63" s="189"/>
      <c r="R63" s="189"/>
      <c r="S63" s="189"/>
      <c r="T63" s="113"/>
      <c r="U63" s="189"/>
      <c r="V63" s="189"/>
      <c r="W63" s="189"/>
      <c r="X63" s="113"/>
      <c r="Y63" s="189"/>
      <c r="Z63" s="189"/>
      <c r="AA63" s="189"/>
      <c r="AB63" s="193"/>
      <c r="AC63" s="108"/>
      <c r="AD63" s="193"/>
      <c r="AE63" s="108"/>
      <c r="AG63" s="108"/>
    </row>
    <row r="64" customFormat="false" ht="3.75" hidden="false" customHeight="true" outlineLevel="0" collapsed="false">
      <c r="A64" s="113"/>
      <c r="B64" s="113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3"/>
      <c r="Q64" s="113"/>
      <c r="R64" s="113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G64" s="115"/>
    </row>
    <row r="65" customFormat="false" ht="18" hidden="false" customHeight="true" outlineLevel="0" collapsed="false">
      <c r="A65" s="110"/>
      <c r="B65" s="113"/>
      <c r="C65" s="189"/>
      <c r="D65" s="189"/>
      <c r="E65" s="189"/>
      <c r="F65" s="189"/>
      <c r="G65" s="189"/>
      <c r="H65" s="113"/>
      <c r="I65" s="110"/>
      <c r="J65" s="113"/>
      <c r="K65" s="110"/>
      <c r="L65" s="113"/>
      <c r="M65" s="189"/>
      <c r="N65" s="189"/>
      <c r="O65" s="189"/>
      <c r="P65" s="113"/>
      <c r="Q65" s="189"/>
      <c r="R65" s="189"/>
      <c r="S65" s="189"/>
      <c r="T65" s="113"/>
      <c r="U65" s="189"/>
      <c r="V65" s="189"/>
      <c r="W65" s="189"/>
      <c r="X65" s="113"/>
      <c r="Y65" s="189"/>
      <c r="Z65" s="189"/>
      <c r="AA65" s="189"/>
      <c r="AB65" s="193"/>
      <c r="AC65" s="108"/>
      <c r="AD65" s="193"/>
      <c r="AE65" s="108"/>
      <c r="AG65" s="108"/>
    </row>
    <row r="66" customFormat="false" ht="3.75" hidden="false" customHeight="true" outlineLevel="0" collapsed="false">
      <c r="A66" s="113"/>
      <c r="B66" s="113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3"/>
      <c r="Q66" s="113"/>
      <c r="R66" s="113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G66" s="115"/>
    </row>
    <row r="67" customFormat="false" ht="18" hidden="false" customHeight="true" outlineLevel="0" collapsed="false">
      <c r="A67" s="110"/>
      <c r="B67" s="113"/>
      <c r="C67" s="189"/>
      <c r="D67" s="189"/>
      <c r="E67" s="189"/>
      <c r="F67" s="189"/>
      <c r="G67" s="189"/>
      <c r="H67" s="113"/>
      <c r="I67" s="110"/>
      <c r="J67" s="113"/>
      <c r="K67" s="110"/>
      <c r="L67" s="113"/>
      <c r="M67" s="189"/>
      <c r="N67" s="189"/>
      <c r="O67" s="189"/>
      <c r="P67" s="113"/>
      <c r="Q67" s="189"/>
      <c r="R67" s="189"/>
      <c r="S67" s="189"/>
      <c r="T67" s="113"/>
      <c r="U67" s="189"/>
      <c r="V67" s="189"/>
      <c r="W67" s="189"/>
      <c r="X67" s="113"/>
      <c r="Y67" s="189"/>
      <c r="Z67" s="189"/>
      <c r="AA67" s="189"/>
      <c r="AB67" s="193"/>
      <c r="AC67" s="108"/>
      <c r="AD67" s="193"/>
      <c r="AE67" s="108"/>
      <c r="AG67" s="108"/>
    </row>
    <row r="68" customFormat="false" ht="3.75" hidden="false" customHeight="true" outlineLevel="0" collapsed="false"/>
    <row r="69" customFormat="false" ht="18" hidden="false" customHeight="true" outlineLevel="0" collapsed="false">
      <c r="A69" s="110"/>
      <c r="B69" s="113"/>
      <c r="C69" s="189"/>
      <c r="D69" s="189"/>
      <c r="E69" s="189"/>
      <c r="F69" s="189"/>
      <c r="G69" s="189"/>
      <c r="H69" s="113"/>
      <c r="I69" s="110"/>
      <c r="J69" s="113"/>
      <c r="K69" s="110"/>
      <c r="L69" s="113"/>
      <c r="M69" s="189"/>
      <c r="N69" s="189"/>
      <c r="O69" s="189"/>
      <c r="P69" s="113"/>
      <c r="Q69" s="189"/>
      <c r="R69" s="189"/>
      <c r="S69" s="189"/>
      <c r="T69" s="113"/>
      <c r="U69" s="189"/>
      <c r="V69" s="189"/>
      <c r="W69" s="189"/>
      <c r="X69" s="113"/>
      <c r="Y69" s="189"/>
      <c r="Z69" s="189"/>
      <c r="AA69" s="189"/>
      <c r="AB69" s="193"/>
      <c r="AC69" s="108"/>
      <c r="AD69" s="193"/>
      <c r="AE69" s="108"/>
      <c r="AG69" s="108"/>
    </row>
    <row r="70" customFormat="false" ht="3.75" hidden="false" customHeight="true" outlineLevel="0" collapsed="false"/>
    <row r="71" customFormat="false" ht="18" hidden="false" customHeight="true" outlineLevel="0" collapsed="false">
      <c r="A71" s="207" t="s">
        <v>222</v>
      </c>
      <c r="B71" s="207"/>
      <c r="C71" s="207"/>
      <c r="D71" s="207"/>
      <c r="E71" s="207"/>
      <c r="F71" s="207"/>
      <c r="G71" s="207"/>
      <c r="H71" s="208"/>
      <c r="I71" s="207" t="s">
        <v>223</v>
      </c>
      <c r="J71" s="207"/>
      <c r="K71" s="207"/>
      <c r="L71" s="207"/>
      <c r="M71" s="207"/>
      <c r="N71" s="207"/>
      <c r="O71" s="207"/>
      <c r="P71" s="208"/>
      <c r="Q71" s="207" t="s">
        <v>224</v>
      </c>
      <c r="R71" s="207"/>
      <c r="S71" s="207"/>
      <c r="T71" s="207"/>
      <c r="U71" s="207"/>
      <c r="V71" s="207"/>
      <c r="W71" s="207"/>
      <c r="X71" s="208"/>
      <c r="Y71" s="207" t="s">
        <v>225</v>
      </c>
      <c r="Z71" s="207"/>
      <c r="AA71" s="207"/>
      <c r="AB71" s="207"/>
      <c r="AC71" s="207"/>
      <c r="AD71" s="207"/>
      <c r="AE71" s="207"/>
    </row>
    <row r="72" customFormat="false" ht="6.75" hidden="false" customHeight="true" outlineLevel="0" collapsed="false">
      <c r="A72" s="82" t="s">
        <v>226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</row>
    <row r="73" customFormat="false" ht="18" hidden="false" customHeight="true" outlineLevel="0" collapsed="false"/>
    <row r="74" customFormat="false" ht="3.75" hidden="false" customHeight="true" outlineLevel="0" collapsed="false"/>
    <row r="75" customFormat="false" ht="18" hidden="false" customHeight="true" outlineLevel="0" collapsed="false"/>
    <row r="76" customFormat="false" ht="3.75" hidden="false" customHeight="true" outlineLevel="0" collapsed="false"/>
    <row r="77" customFormat="false" ht="18" hidden="false" customHeight="true" outlineLevel="0" collapsed="false"/>
    <row r="78" customFormat="false" ht="3.75" hidden="false" customHeight="true" outlineLevel="0" collapsed="false"/>
    <row r="79" customFormat="false" ht="18" hidden="false" customHeight="true" outlineLevel="0" collapsed="false"/>
    <row r="80" customFormat="false" ht="3.75" hidden="false" customHeight="true" outlineLevel="0" collapsed="false"/>
    <row r="81" customFormat="false" ht="18" hidden="false" customHeight="true" outlineLevel="0" collapsed="false"/>
    <row r="82" customFormat="false" ht="3.75" hidden="false" customHeight="true" outlineLevel="0" collapsed="false"/>
    <row r="83" customFormat="false" ht="18" hidden="false" customHeight="true" outlineLevel="0" collapsed="false"/>
    <row r="84" customFormat="false" ht="3.75" hidden="false" customHeight="true" outlineLevel="0" collapsed="false"/>
    <row r="85" customFormat="false" ht="18" hidden="false" customHeight="true" outlineLevel="0" collapsed="false"/>
    <row r="86" customFormat="false" ht="3.75" hidden="false" customHeight="true" outlineLevel="0" collapsed="false"/>
    <row r="87" customFormat="false" ht="18" hidden="false" customHeight="true" outlineLevel="0" collapsed="false"/>
    <row r="88" customFormat="false" ht="3.75" hidden="false" customHeight="true" outlineLevel="0" collapsed="false"/>
    <row r="89" customFormat="false" ht="18" hidden="false" customHeight="true" outlineLevel="0" collapsed="false"/>
    <row r="90" customFormat="false" ht="3.75" hidden="false" customHeight="true" outlineLevel="0" collapsed="false"/>
    <row r="91" customFormat="false" ht="18" hidden="false" customHeight="true" outlineLevel="0" collapsed="false"/>
    <row r="92" customFormat="false" ht="3.75" hidden="false" customHeight="true" outlineLevel="0" collapsed="false"/>
    <row r="93" customFormat="false" ht="18" hidden="false" customHeight="true" outlineLevel="0" collapsed="false"/>
    <row r="94" customFormat="false" ht="3.75" hidden="false" customHeight="true" outlineLevel="0" collapsed="false"/>
    <row r="95" customFormat="false" ht="18" hidden="false" customHeight="true" outlineLevel="0" collapsed="false"/>
    <row r="96" customFormat="false" ht="3.75" hidden="false" customHeight="true" outlineLevel="0" collapsed="false"/>
    <row r="97" customFormat="false" ht="18" hidden="false" customHeight="true" outlineLevel="0" collapsed="false"/>
  </sheetData>
  <mergeCells count="168">
    <mergeCell ref="A1:AG1"/>
    <mergeCell ref="A3:C3"/>
    <mergeCell ref="E3:G3"/>
    <mergeCell ref="E5:G5"/>
    <mergeCell ref="A7:C7"/>
    <mergeCell ref="G7:I7"/>
    <mergeCell ref="K7:M7"/>
    <mergeCell ref="A9:C9"/>
    <mergeCell ref="G9:I9"/>
    <mergeCell ref="K9:M9"/>
    <mergeCell ref="Q9:S9"/>
    <mergeCell ref="W9:Y9"/>
    <mergeCell ref="AA9:AC9"/>
    <mergeCell ref="A11:C11"/>
    <mergeCell ref="G11:I11"/>
    <mergeCell ref="K11:M11"/>
    <mergeCell ref="Q11:S11"/>
    <mergeCell ref="W11:Y11"/>
    <mergeCell ref="AA11:AC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Q17:S17"/>
    <mergeCell ref="W17:Y17"/>
    <mergeCell ref="AA17:AC17"/>
    <mergeCell ref="A19:AG19"/>
    <mergeCell ref="C21:G21"/>
    <mergeCell ref="M21:O21"/>
    <mergeCell ref="Q21:S21"/>
    <mergeCell ref="U21:W21"/>
    <mergeCell ref="Y21:AA21"/>
    <mergeCell ref="C23:G23"/>
    <mergeCell ref="M23:O23"/>
    <mergeCell ref="Q23:S23"/>
    <mergeCell ref="U23:W23"/>
    <mergeCell ref="Y23:AA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A71:G71"/>
    <mergeCell ref="I71:O71"/>
    <mergeCell ref="Q71:W71"/>
    <mergeCell ref="Y71:AE71"/>
    <mergeCell ref="A72:AE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13671875" defaultRowHeight="12" zeroHeight="false" outlineLevelRow="0" outlineLevelCol="0"/>
  <cols>
    <col collapsed="false" customWidth="true" hidden="false" outlineLevel="0" max="1" min="1" style="109" width="5.13"/>
    <col collapsed="false" customWidth="true" hidden="false" outlineLevel="0" max="2" min="2" style="109" width="0.85"/>
    <col collapsed="false" customWidth="true" hidden="false" outlineLevel="0" max="3" min="3" style="109" width="5.13"/>
    <col collapsed="false" customWidth="true" hidden="false" outlineLevel="0" max="4" min="4" style="109" width="0.85"/>
    <col collapsed="false" customWidth="true" hidden="false" outlineLevel="0" max="5" min="5" style="109" width="5.13"/>
    <col collapsed="false" customWidth="true" hidden="false" outlineLevel="0" max="6" min="6" style="109" width="0.85"/>
    <col collapsed="false" customWidth="true" hidden="false" outlineLevel="0" max="7" min="7" style="109" width="5.13"/>
    <col collapsed="false" customWidth="true" hidden="false" outlineLevel="0" max="8" min="8" style="109" width="0.85"/>
    <col collapsed="false" customWidth="true" hidden="false" outlineLevel="0" max="9" min="9" style="109" width="5.13"/>
    <col collapsed="false" customWidth="true" hidden="false" outlineLevel="0" max="10" min="10" style="109" width="0.85"/>
    <col collapsed="false" customWidth="true" hidden="false" outlineLevel="0" max="11" min="11" style="109" width="5.13"/>
    <col collapsed="false" customWidth="true" hidden="false" outlineLevel="0" max="12" min="12" style="109" width="0.85"/>
    <col collapsed="false" customWidth="true" hidden="false" outlineLevel="0" max="13" min="13" style="109" width="5.13"/>
    <col collapsed="false" customWidth="true" hidden="false" outlineLevel="0" max="14" min="14" style="109" width="0.85"/>
    <col collapsed="false" customWidth="true" hidden="false" outlineLevel="0" max="15" min="15" style="109" width="5.13"/>
    <col collapsed="false" customWidth="true" hidden="false" outlineLevel="0" max="16" min="16" style="109" width="0.85"/>
    <col collapsed="false" customWidth="true" hidden="false" outlineLevel="0" max="17" min="17" style="109" width="5.13"/>
    <col collapsed="false" customWidth="true" hidden="false" outlineLevel="0" max="18" min="18" style="109" width="0.85"/>
    <col collapsed="false" customWidth="true" hidden="false" outlineLevel="0" max="19" min="19" style="109" width="5.13"/>
    <col collapsed="false" customWidth="true" hidden="false" outlineLevel="0" max="20" min="20" style="109" width="0.85"/>
    <col collapsed="false" customWidth="true" hidden="false" outlineLevel="0" max="21" min="21" style="109" width="5.13"/>
    <col collapsed="false" customWidth="true" hidden="false" outlineLevel="0" max="22" min="22" style="109" width="0.85"/>
    <col collapsed="false" customWidth="true" hidden="false" outlineLevel="0" max="23" min="23" style="109" width="5.13"/>
    <col collapsed="false" customWidth="true" hidden="false" outlineLevel="0" max="24" min="24" style="109" width="0.85"/>
    <col collapsed="false" customWidth="true" hidden="false" outlineLevel="0" max="25" min="25" style="109" width="5.13"/>
    <col collapsed="false" customWidth="true" hidden="false" outlineLevel="0" max="26" min="26" style="109" width="0.85"/>
    <col collapsed="false" customWidth="true" hidden="false" outlineLevel="0" max="27" min="27" style="109" width="5.13"/>
    <col collapsed="false" customWidth="true" hidden="false" outlineLevel="0" max="28" min="28" style="109" width="0.85"/>
    <col collapsed="false" customWidth="true" hidden="false" outlineLevel="0" max="29" min="29" style="109" width="5.13"/>
    <col collapsed="false" customWidth="true" hidden="false" outlineLevel="0" max="30" min="30" style="109" width="0.85"/>
    <col collapsed="false" customWidth="true" hidden="false" outlineLevel="0" max="31" min="31" style="109" width="5.13"/>
    <col collapsed="false" customWidth="true" hidden="false" outlineLevel="0" max="32" min="32" style="109" width="0.85"/>
    <col collapsed="false" customWidth="true" hidden="false" outlineLevel="0" max="33" min="33" style="109" width="5.13"/>
    <col collapsed="false" customWidth="true" hidden="false" outlineLevel="0" max="34" min="34" style="109" width="0.85"/>
    <col collapsed="false" customWidth="true" hidden="false" outlineLevel="0" max="35" min="35" style="109" width="5.13"/>
    <col collapsed="false" customWidth="true" hidden="false" outlineLevel="0" max="36" min="36" style="109" width="0.85"/>
    <col collapsed="false" customWidth="true" hidden="false" outlineLevel="0" max="37" min="37" style="109" width="5.13"/>
    <col collapsed="false" customWidth="true" hidden="false" outlineLevel="0" max="38" min="38" style="109" width="0.85"/>
    <col collapsed="false" customWidth="true" hidden="false" outlineLevel="0" max="39" min="39" style="109" width="5.13"/>
    <col collapsed="false" customWidth="true" hidden="false" outlineLevel="0" max="40" min="40" style="109" width="0.85"/>
    <col collapsed="false" customWidth="true" hidden="false" outlineLevel="0" max="41" min="41" style="109" width="5.13"/>
    <col collapsed="false" customWidth="true" hidden="false" outlineLevel="0" max="42" min="42" style="109" width="0.85"/>
    <col collapsed="false" customWidth="true" hidden="false" outlineLevel="0" max="43" min="43" style="109" width="5.13"/>
    <col collapsed="false" customWidth="true" hidden="false" outlineLevel="0" max="44" min="44" style="109" width="0.85"/>
    <col collapsed="false" customWidth="true" hidden="false" outlineLevel="0" max="45" min="45" style="109" width="5.13"/>
    <col collapsed="false" customWidth="true" hidden="false" outlineLevel="0" max="46" min="46" style="109" width="0.85"/>
    <col collapsed="false" customWidth="true" hidden="false" outlineLevel="0" max="47" min="47" style="109" width="5.13"/>
    <col collapsed="false" customWidth="true" hidden="false" outlineLevel="0" max="48" min="48" style="109" width="0.85"/>
    <col collapsed="false" customWidth="true" hidden="false" outlineLevel="0" max="49" min="49" style="109" width="5.13"/>
    <col collapsed="false" customWidth="true" hidden="false" outlineLevel="0" max="50" min="50" style="109" width="0.85"/>
    <col collapsed="false" customWidth="true" hidden="false" outlineLevel="0" max="51" min="51" style="109" width="5.13"/>
    <col collapsed="false" customWidth="true" hidden="false" outlineLevel="0" max="52" min="52" style="109" width="0.85"/>
    <col collapsed="false" customWidth="true" hidden="false" outlineLevel="0" max="53" min="53" style="109" width="5.13"/>
    <col collapsed="false" customWidth="true" hidden="false" outlineLevel="0" max="54" min="54" style="109" width="0.85"/>
    <col collapsed="false" customWidth="true" hidden="false" outlineLevel="0" max="55" min="55" style="109" width="5.13"/>
    <col collapsed="false" customWidth="true" hidden="false" outlineLevel="0" max="56" min="56" style="109" width="0.85"/>
    <col collapsed="false" customWidth="true" hidden="false" outlineLevel="0" max="57" min="57" style="109" width="5.13"/>
    <col collapsed="false" customWidth="true" hidden="false" outlineLevel="0" max="58" min="58" style="109" width="0.85"/>
    <col collapsed="false" customWidth="true" hidden="false" outlineLevel="0" max="59" min="59" style="109" width="5.13"/>
    <col collapsed="false" customWidth="true" hidden="false" outlineLevel="0" max="60" min="60" style="109" width="0.85"/>
    <col collapsed="false" customWidth="true" hidden="false" outlineLevel="0" max="61" min="61" style="109" width="5.13"/>
    <col collapsed="false" customWidth="true" hidden="false" outlineLevel="0" max="62" min="62" style="109" width="0.85"/>
    <col collapsed="false" customWidth="true" hidden="false" outlineLevel="0" max="63" min="63" style="109" width="5.13"/>
    <col collapsed="false" customWidth="true" hidden="false" outlineLevel="0" max="64" min="64" style="109" width="0.85"/>
    <col collapsed="false" customWidth="true" hidden="false" outlineLevel="0" max="65" min="65" style="109" width="5.13"/>
    <col collapsed="false" customWidth="true" hidden="false" outlineLevel="0" max="66" min="66" style="109" width="0.85"/>
    <col collapsed="false" customWidth="true" hidden="false" outlineLevel="0" max="67" min="67" style="109" width="5.13"/>
    <col collapsed="false" customWidth="true" hidden="false" outlineLevel="0" max="68" min="68" style="109" width="0.85"/>
    <col collapsed="false" customWidth="true" hidden="false" outlineLevel="0" max="69" min="69" style="109" width="5.13"/>
    <col collapsed="false" customWidth="true" hidden="false" outlineLevel="0" max="70" min="70" style="109" width="0.85"/>
    <col collapsed="false" customWidth="true" hidden="false" outlineLevel="0" max="71" min="71" style="109" width="5.13"/>
    <col collapsed="false" customWidth="true" hidden="false" outlineLevel="0" max="72" min="72" style="109" width="0.85"/>
    <col collapsed="false" customWidth="true" hidden="false" outlineLevel="0" max="73" min="73" style="109" width="5.13"/>
    <col collapsed="false" customWidth="true" hidden="false" outlineLevel="0" max="74" min="74" style="109" width="0.85"/>
    <col collapsed="false" customWidth="true" hidden="false" outlineLevel="0" max="75" min="75" style="109" width="5.13"/>
    <col collapsed="false" customWidth="true" hidden="false" outlineLevel="0" max="76" min="76" style="109" width="0.85"/>
    <col collapsed="false" customWidth="false" hidden="false" outlineLevel="0" max="257" min="77" style="109" width="9.14"/>
  </cols>
  <sheetData>
    <row r="1" customFormat="false" ht="18" hidden="false" customHeight="true" outlineLevel="0" collapsed="false">
      <c r="A1" s="122" t="s">
        <v>23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</row>
    <row r="2" customFormat="false" ht="3.75" hidden="false" customHeight="true" outlineLevel="0" collapsed="false"/>
    <row r="3" customFormat="false" ht="18" hidden="false" customHeight="true" outlineLevel="0" collapsed="false">
      <c r="A3" s="122" t="s">
        <v>195</v>
      </c>
      <c r="B3" s="122"/>
      <c r="C3" s="122"/>
      <c r="E3" s="116" t="str">
        <f aca="false">VLOOKUP(character!E3,classes!A2:I13,9)</f>
        <v>  </v>
      </c>
      <c r="F3" s="116"/>
      <c r="G3" s="116"/>
      <c r="M3" s="217" t="s">
        <v>235</v>
      </c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</row>
    <row r="4" customFormat="false" ht="3.75" hidden="false" customHeight="true" outlineLevel="0" collapsed="false"/>
    <row r="5" customFormat="false" ht="18" hidden="false" customHeight="true" outlineLevel="0" collapsed="false">
      <c r="E5" s="184" t="s">
        <v>197</v>
      </c>
      <c r="F5" s="184"/>
      <c r="G5" s="184"/>
      <c r="M5" s="218" t="n">
        <v>0</v>
      </c>
      <c r="N5" s="113"/>
      <c r="O5" s="219"/>
      <c r="P5" s="113"/>
      <c r="Q5" s="218" t="s">
        <v>199</v>
      </c>
      <c r="R5" s="113"/>
      <c r="S5" s="219"/>
      <c r="T5" s="113"/>
      <c r="U5" s="218" t="s">
        <v>200</v>
      </c>
      <c r="V5" s="113"/>
      <c r="W5" s="219"/>
      <c r="X5" s="113"/>
      <c r="Y5" s="218" t="s">
        <v>201</v>
      </c>
      <c r="Z5" s="113"/>
      <c r="AA5" s="219"/>
      <c r="AB5" s="113"/>
      <c r="AC5" s="218" t="s">
        <v>202</v>
      </c>
      <c r="AD5" s="113"/>
      <c r="AE5" s="219"/>
    </row>
    <row r="6" customFormat="false" ht="3.75" hidden="false" customHeight="true" outlineLevel="0" collapsed="false">
      <c r="M6" s="187"/>
      <c r="N6" s="113"/>
      <c r="O6" s="113"/>
      <c r="P6" s="113"/>
      <c r="Q6" s="187"/>
      <c r="R6" s="113"/>
      <c r="S6" s="113"/>
      <c r="T6" s="113"/>
      <c r="U6" s="187"/>
      <c r="V6" s="113"/>
      <c r="W6" s="113"/>
      <c r="X6" s="113"/>
      <c r="Y6" s="218"/>
      <c r="Z6" s="113"/>
      <c r="AA6" s="113"/>
      <c r="AB6" s="113"/>
      <c r="AC6" s="218"/>
      <c r="AD6" s="113"/>
      <c r="AE6" s="113"/>
    </row>
    <row r="7" customFormat="false" ht="18" hidden="false" customHeight="true" outlineLevel="0" collapsed="false">
      <c r="M7" s="218" t="s">
        <v>203</v>
      </c>
      <c r="N7" s="113"/>
      <c r="O7" s="219"/>
      <c r="P7" s="113"/>
      <c r="Q7" s="218" t="s">
        <v>204</v>
      </c>
      <c r="R7" s="113"/>
      <c r="S7" s="219"/>
      <c r="T7" s="113"/>
      <c r="U7" s="218" t="s">
        <v>205</v>
      </c>
      <c r="V7" s="113"/>
      <c r="W7" s="219"/>
      <c r="X7" s="113"/>
      <c r="Y7" s="218" t="s">
        <v>206</v>
      </c>
      <c r="Z7" s="113"/>
      <c r="AA7" s="219"/>
      <c r="AB7" s="113"/>
      <c r="AC7" s="218" t="s">
        <v>207</v>
      </c>
      <c r="AD7" s="113"/>
      <c r="AE7" s="219"/>
    </row>
    <row r="8" customFormat="false" ht="3.75" hidden="false" customHeight="true" outlineLevel="0" collapsed="false"/>
    <row r="9" customFormat="false" ht="18" hidden="false" customHeight="true" outlineLevel="0" collapsed="false"/>
    <row r="10" customFormat="false" ht="3.75" hidden="false" customHeight="true" outlineLevel="0" collapsed="false"/>
    <row r="11" customFormat="false" ht="18" hidden="false" customHeight="true" outlineLevel="0" collapsed="false">
      <c r="A11" s="105" t="s">
        <v>208</v>
      </c>
      <c r="B11" s="105"/>
      <c r="C11" s="105"/>
      <c r="D11" s="186"/>
      <c r="E11" s="187" t="s">
        <v>9</v>
      </c>
      <c r="F11" s="187"/>
      <c r="G11" s="188" t="s">
        <v>209</v>
      </c>
      <c r="H11" s="188"/>
      <c r="I11" s="188"/>
      <c r="J11" s="187"/>
      <c r="K11" s="188" t="s">
        <v>210</v>
      </c>
      <c r="L11" s="188"/>
      <c r="M11" s="188"/>
    </row>
    <row r="12" customFormat="false" ht="3.75" hidden="false" customHeight="true" outlineLevel="0" collapsed="false">
      <c r="E12" s="113"/>
      <c r="F12" s="113"/>
      <c r="G12" s="113"/>
      <c r="H12" s="113"/>
      <c r="I12" s="113"/>
      <c r="J12" s="113"/>
      <c r="K12" s="113"/>
      <c r="L12" s="113"/>
      <c r="M12" s="113"/>
    </row>
    <row r="13" customFormat="false" ht="18" hidden="false" customHeight="true" outlineLevel="0" collapsed="false">
      <c r="A13" s="116" t="e">
        <f aca="false">10+E13+E3</f>
        <v>#VALUE!</v>
      </c>
      <c r="B13" s="116"/>
      <c r="C13" s="116"/>
      <c r="E13" s="113" t="n">
        <v>0</v>
      </c>
      <c r="F13" s="113"/>
      <c r="G13" s="189"/>
      <c r="H13" s="189"/>
      <c r="I13" s="189"/>
      <c r="J13" s="113"/>
      <c r="K13" s="115" t="n">
        <v>0</v>
      </c>
      <c r="L13" s="115"/>
      <c r="M13" s="115"/>
      <c r="Q13" s="116" t="e">
        <f aca="false">10+5+E3</f>
        <v>#VALUE!</v>
      </c>
      <c r="R13" s="116"/>
      <c r="S13" s="116"/>
      <c r="U13" s="113" t="s">
        <v>203</v>
      </c>
      <c r="V13" s="113"/>
      <c r="W13" s="189"/>
      <c r="X13" s="189"/>
      <c r="Y13" s="189"/>
      <c r="Z13" s="113"/>
      <c r="AA13" s="189"/>
      <c r="AB13" s="189"/>
      <c r="AC13" s="189"/>
    </row>
    <row r="14" customFormat="false" ht="3.75" hidden="false" customHeight="true" outlineLevel="0" collapsed="false">
      <c r="E14" s="113"/>
      <c r="F14" s="113"/>
      <c r="G14" s="113"/>
      <c r="H14" s="113"/>
      <c r="I14" s="113"/>
      <c r="J14" s="113"/>
      <c r="K14" s="113"/>
      <c r="L14" s="113"/>
      <c r="M14" s="113"/>
      <c r="U14" s="113"/>
      <c r="V14" s="113"/>
      <c r="W14" s="113"/>
      <c r="X14" s="113"/>
      <c r="Y14" s="113"/>
      <c r="Z14" s="113"/>
      <c r="AA14" s="113"/>
      <c r="AB14" s="113"/>
      <c r="AC14" s="113"/>
    </row>
    <row r="15" customFormat="false" ht="18" hidden="false" customHeight="true" outlineLevel="0" collapsed="false">
      <c r="A15" s="116" t="e">
        <f aca="false">10+E3+1</f>
        <v>#VALUE!</v>
      </c>
      <c r="B15" s="116"/>
      <c r="C15" s="116"/>
      <c r="E15" s="113" t="s">
        <v>199</v>
      </c>
      <c r="F15" s="113"/>
      <c r="G15" s="189"/>
      <c r="H15" s="189"/>
      <c r="I15" s="189"/>
      <c r="J15" s="113"/>
      <c r="K15" s="189"/>
      <c r="L15" s="189"/>
      <c r="M15" s="189"/>
      <c r="Q15" s="116" t="e">
        <f aca="false">10+6+E3</f>
        <v>#VALUE!</v>
      </c>
      <c r="R15" s="116"/>
      <c r="S15" s="116"/>
      <c r="U15" s="113" t="s">
        <v>204</v>
      </c>
      <c r="V15" s="113"/>
      <c r="W15" s="189"/>
      <c r="X15" s="189"/>
      <c r="Y15" s="189"/>
      <c r="Z15" s="113"/>
      <c r="AA15" s="189"/>
      <c r="AB15" s="189"/>
      <c r="AC15" s="189"/>
    </row>
    <row r="16" customFormat="false" ht="3.75" hidden="false" customHeight="true" outlineLevel="0" collapsed="false">
      <c r="E16" s="113"/>
      <c r="F16" s="113"/>
      <c r="G16" s="113"/>
      <c r="H16" s="113"/>
      <c r="I16" s="113"/>
      <c r="J16" s="113"/>
      <c r="K16" s="113"/>
      <c r="L16" s="113"/>
      <c r="M16" s="113"/>
      <c r="U16" s="113"/>
      <c r="V16" s="113"/>
      <c r="W16" s="113"/>
      <c r="X16" s="113"/>
      <c r="Y16" s="113"/>
      <c r="Z16" s="113"/>
      <c r="AA16" s="113"/>
      <c r="AB16" s="113"/>
      <c r="AC16" s="113"/>
    </row>
    <row r="17" customFormat="false" ht="18" hidden="false" customHeight="true" outlineLevel="0" collapsed="false">
      <c r="A17" s="116" t="e">
        <f aca="false">10+2+E3</f>
        <v>#VALUE!</v>
      </c>
      <c r="B17" s="116"/>
      <c r="C17" s="116"/>
      <c r="E17" s="113" t="s">
        <v>200</v>
      </c>
      <c r="F17" s="113"/>
      <c r="G17" s="189"/>
      <c r="H17" s="189"/>
      <c r="I17" s="189"/>
      <c r="J17" s="113"/>
      <c r="K17" s="189"/>
      <c r="L17" s="189"/>
      <c r="M17" s="189"/>
      <c r="Q17" s="116" t="e">
        <f aca="false">10+7+E3</f>
        <v>#VALUE!</v>
      </c>
      <c r="R17" s="116"/>
      <c r="S17" s="116"/>
      <c r="U17" s="113" t="s">
        <v>205</v>
      </c>
      <c r="V17" s="113"/>
      <c r="W17" s="189"/>
      <c r="X17" s="189"/>
      <c r="Y17" s="189"/>
      <c r="Z17" s="113"/>
      <c r="AA17" s="189"/>
      <c r="AB17" s="189"/>
      <c r="AC17" s="189"/>
    </row>
    <row r="18" customFormat="false" ht="3.75" hidden="false" customHeight="true" outlineLevel="0" collapsed="false">
      <c r="E18" s="113"/>
      <c r="F18" s="113"/>
      <c r="G18" s="113"/>
      <c r="H18" s="113"/>
      <c r="I18" s="113"/>
      <c r="J18" s="113"/>
      <c r="K18" s="113"/>
      <c r="L18" s="113"/>
      <c r="M18" s="113"/>
      <c r="U18" s="113"/>
      <c r="V18" s="113"/>
      <c r="W18" s="113"/>
      <c r="X18" s="113"/>
      <c r="Y18" s="113"/>
      <c r="Z18" s="113"/>
      <c r="AA18" s="113"/>
      <c r="AB18" s="113"/>
      <c r="AC18" s="113"/>
    </row>
    <row r="19" customFormat="false" ht="18" hidden="false" customHeight="true" outlineLevel="0" collapsed="false">
      <c r="A19" s="116" t="e">
        <f aca="false">10+3+E3</f>
        <v>#VALUE!</v>
      </c>
      <c r="B19" s="116"/>
      <c r="C19" s="116"/>
      <c r="E19" s="113" t="s">
        <v>201</v>
      </c>
      <c r="F19" s="113"/>
      <c r="G19" s="189"/>
      <c r="H19" s="189"/>
      <c r="I19" s="189"/>
      <c r="J19" s="113"/>
      <c r="K19" s="189"/>
      <c r="L19" s="189"/>
      <c r="M19" s="189"/>
      <c r="Q19" s="116" t="e">
        <f aca="false">10+8+E3</f>
        <v>#VALUE!</v>
      </c>
      <c r="R19" s="116"/>
      <c r="S19" s="116"/>
      <c r="U19" s="113" t="s">
        <v>206</v>
      </c>
      <c r="V19" s="113"/>
      <c r="W19" s="189"/>
      <c r="X19" s="189"/>
      <c r="Y19" s="189"/>
      <c r="Z19" s="113"/>
      <c r="AA19" s="189"/>
      <c r="AB19" s="189"/>
      <c r="AC19" s="189"/>
    </row>
    <row r="20" customFormat="false" ht="3.75" hidden="false" customHeight="true" outlineLevel="0" collapsed="false">
      <c r="E20" s="113"/>
      <c r="F20" s="113"/>
      <c r="G20" s="113"/>
      <c r="H20" s="113"/>
      <c r="I20" s="113"/>
      <c r="J20" s="113"/>
      <c r="K20" s="113"/>
      <c r="L20" s="113"/>
      <c r="M20" s="113"/>
      <c r="U20" s="113"/>
      <c r="V20" s="113"/>
      <c r="W20" s="113"/>
      <c r="X20" s="113"/>
      <c r="Y20" s="113"/>
      <c r="Z20" s="113"/>
      <c r="AA20" s="113"/>
      <c r="AB20" s="113"/>
      <c r="AC20" s="113"/>
    </row>
    <row r="21" customFormat="false" ht="18" hidden="false" customHeight="true" outlineLevel="0" collapsed="false">
      <c r="A21" s="116" t="e">
        <f aca="false">10+4+E3</f>
        <v>#VALUE!</v>
      </c>
      <c r="B21" s="116"/>
      <c r="C21" s="116"/>
      <c r="E21" s="113" t="s">
        <v>202</v>
      </c>
      <c r="F21" s="113"/>
      <c r="G21" s="189"/>
      <c r="H21" s="189"/>
      <c r="I21" s="189"/>
      <c r="J21" s="113"/>
      <c r="K21" s="189"/>
      <c r="L21" s="189"/>
      <c r="M21" s="189"/>
      <c r="Q21" s="116" t="e">
        <f aca="false">10+9+E3</f>
        <v>#VALUE!</v>
      </c>
      <c r="R21" s="116"/>
      <c r="S21" s="116"/>
      <c r="U21" s="113" t="s">
        <v>207</v>
      </c>
      <c r="V21" s="113"/>
      <c r="W21" s="189"/>
      <c r="X21" s="189"/>
      <c r="Y21" s="189"/>
      <c r="Z21" s="113"/>
      <c r="AA21" s="189"/>
      <c r="AB21" s="189"/>
      <c r="AC21" s="189"/>
    </row>
    <row r="22" customFormat="false" ht="3.75" hidden="false" customHeight="true" outlineLevel="0" collapsed="false">
      <c r="S22" s="120"/>
      <c r="T22" s="120"/>
      <c r="U22" s="190"/>
      <c r="V22" s="190"/>
      <c r="W22" s="190"/>
      <c r="X22" s="190"/>
      <c r="Y22" s="190"/>
      <c r="Z22" s="120"/>
      <c r="AA22" s="120"/>
      <c r="AB22" s="120"/>
      <c r="AC22" s="120"/>
      <c r="AD22" s="120"/>
      <c r="AE22" s="120"/>
    </row>
    <row r="23" customFormat="false" ht="18" hidden="false" customHeight="true" outlineLevel="0" collapsed="false">
      <c r="A23" s="191" t="s">
        <v>211</v>
      </c>
      <c r="B23" s="191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</row>
    <row r="24" customFormat="false" ht="3.75" hidden="false" customHeight="true" outlineLevel="0" collapsed="false">
      <c r="A24" s="113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5"/>
      <c r="AE24" s="115"/>
    </row>
    <row r="25" customFormat="false" ht="18" hidden="false" customHeight="true" outlineLevel="0" collapsed="false">
      <c r="A25" s="38" t="s">
        <v>212</v>
      </c>
      <c r="B25" s="39"/>
      <c r="C25" s="188" t="s">
        <v>213</v>
      </c>
      <c r="D25" s="188"/>
      <c r="E25" s="188"/>
      <c r="F25" s="188"/>
      <c r="G25" s="188"/>
      <c r="H25" s="39"/>
      <c r="I25" s="39" t="s">
        <v>214</v>
      </c>
      <c r="J25" s="187"/>
      <c r="K25" s="39" t="s">
        <v>215</v>
      </c>
      <c r="L25" s="113"/>
      <c r="M25" s="38" t="s">
        <v>216</v>
      </c>
      <c r="N25" s="38"/>
      <c r="O25" s="38"/>
      <c r="P25" s="39"/>
      <c r="Q25" s="38" t="s">
        <v>65</v>
      </c>
      <c r="R25" s="38"/>
      <c r="S25" s="38"/>
      <c r="T25" s="113"/>
      <c r="U25" s="38" t="s">
        <v>217</v>
      </c>
      <c r="V25" s="38"/>
      <c r="W25" s="38"/>
      <c r="X25" s="113"/>
      <c r="Y25" s="38" t="s">
        <v>218</v>
      </c>
      <c r="Z25" s="38"/>
      <c r="AA25" s="38"/>
      <c r="AB25" s="193"/>
      <c r="AC25" s="39" t="s">
        <v>219</v>
      </c>
      <c r="AD25" s="193"/>
      <c r="AE25" s="39" t="s">
        <v>220</v>
      </c>
      <c r="AG25" s="39" t="s">
        <v>221</v>
      </c>
    </row>
    <row r="26" customFormat="false" ht="3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G26" s="113"/>
    </row>
    <row r="27" customFormat="false" ht="18" hidden="false" customHeight="true" outlineLevel="0" collapsed="false">
      <c r="A27" s="73"/>
      <c r="B27" s="197"/>
      <c r="C27" s="196"/>
      <c r="D27" s="196"/>
      <c r="E27" s="196"/>
      <c r="F27" s="196"/>
      <c r="G27" s="196"/>
      <c r="H27" s="197"/>
      <c r="I27" s="73"/>
      <c r="J27" s="197"/>
      <c r="K27" s="198"/>
      <c r="L27" s="197"/>
      <c r="M27" s="73"/>
      <c r="N27" s="73"/>
      <c r="O27" s="73"/>
      <c r="P27" s="197"/>
      <c r="Q27" s="73"/>
      <c r="R27" s="73"/>
      <c r="S27" s="73"/>
      <c r="T27" s="197"/>
      <c r="U27" s="73"/>
      <c r="V27" s="73"/>
      <c r="W27" s="73"/>
      <c r="X27" s="197"/>
      <c r="Y27" s="73"/>
      <c r="Z27" s="73"/>
      <c r="AA27" s="73"/>
      <c r="AB27" s="199"/>
      <c r="AC27" s="73"/>
      <c r="AD27" s="199"/>
      <c r="AE27" s="73"/>
      <c r="AG27" s="73"/>
    </row>
    <row r="28" customFormat="false" ht="3.75" hidden="false" customHeight="true" outlineLevel="0" collapsed="false">
      <c r="A28" s="197"/>
      <c r="B28" s="197"/>
      <c r="C28" s="201"/>
      <c r="D28" s="201"/>
      <c r="E28" s="201"/>
      <c r="F28" s="201"/>
      <c r="G28" s="201"/>
      <c r="H28" s="197"/>
      <c r="I28" s="197"/>
      <c r="J28" s="197"/>
      <c r="K28" s="202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G28" s="197"/>
    </row>
    <row r="29" customFormat="false" ht="18" hidden="false" customHeight="true" outlineLevel="0" collapsed="false">
      <c r="A29" s="73"/>
      <c r="B29" s="197"/>
      <c r="C29" s="196"/>
      <c r="D29" s="196"/>
      <c r="E29" s="196"/>
      <c r="F29" s="196"/>
      <c r="G29" s="196"/>
      <c r="H29" s="197"/>
      <c r="I29" s="73"/>
      <c r="J29" s="197"/>
      <c r="K29" s="198"/>
      <c r="L29" s="197"/>
      <c r="M29" s="73"/>
      <c r="N29" s="73"/>
      <c r="O29" s="73"/>
      <c r="P29" s="197"/>
      <c r="Q29" s="73"/>
      <c r="R29" s="73"/>
      <c r="S29" s="73"/>
      <c r="T29" s="197"/>
      <c r="U29" s="73"/>
      <c r="V29" s="73"/>
      <c r="W29" s="73"/>
      <c r="X29" s="197"/>
      <c r="Y29" s="73"/>
      <c r="Z29" s="73"/>
      <c r="AA29" s="73"/>
      <c r="AB29" s="199"/>
      <c r="AC29" s="73"/>
      <c r="AD29" s="199"/>
      <c r="AE29" s="73"/>
      <c r="AG29" s="73"/>
    </row>
    <row r="30" customFormat="false" ht="3.75" hidden="false" customHeight="true" outlineLevel="0" collapsed="false">
      <c r="A30" s="197"/>
      <c r="B30" s="197"/>
      <c r="C30" s="201"/>
      <c r="D30" s="201"/>
      <c r="E30" s="201"/>
      <c r="F30" s="201"/>
      <c r="G30" s="201"/>
      <c r="H30" s="197"/>
      <c r="I30" s="197"/>
      <c r="J30" s="197"/>
      <c r="K30" s="202"/>
      <c r="L30" s="197"/>
      <c r="M30" s="197"/>
      <c r="N30" s="197"/>
      <c r="O30" s="197"/>
      <c r="P30" s="197"/>
      <c r="Q30" s="197"/>
      <c r="R30" s="197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G30" s="199"/>
    </row>
    <row r="31" customFormat="false" ht="18" hidden="false" customHeight="true" outlineLevel="0" collapsed="false">
      <c r="A31" s="73"/>
      <c r="B31" s="197"/>
      <c r="C31" s="215"/>
      <c r="D31" s="215"/>
      <c r="E31" s="215"/>
      <c r="F31" s="215"/>
      <c r="G31" s="215"/>
      <c r="H31" s="197"/>
      <c r="I31" s="73"/>
      <c r="J31" s="197"/>
      <c r="K31" s="198"/>
      <c r="L31" s="197"/>
      <c r="M31" s="73"/>
      <c r="N31" s="73"/>
      <c r="O31" s="73"/>
      <c r="P31" s="197"/>
      <c r="Q31" s="73"/>
      <c r="R31" s="73"/>
      <c r="S31" s="73"/>
      <c r="T31" s="197"/>
      <c r="U31" s="73"/>
      <c r="V31" s="73"/>
      <c r="W31" s="73"/>
      <c r="X31" s="197"/>
      <c r="Y31" s="73"/>
      <c r="Z31" s="73"/>
      <c r="AA31" s="73"/>
      <c r="AB31" s="199"/>
      <c r="AC31" s="73"/>
      <c r="AD31" s="199"/>
      <c r="AE31" s="73"/>
      <c r="AG31" s="73"/>
    </row>
    <row r="32" customFormat="false" ht="3.75" hidden="false" customHeight="true" outlineLevel="0" collapsed="false">
      <c r="A32" s="197"/>
      <c r="B32" s="197"/>
      <c r="C32" s="197"/>
      <c r="D32" s="197"/>
      <c r="E32" s="197"/>
      <c r="F32" s="197"/>
      <c r="G32" s="197"/>
      <c r="H32" s="197"/>
      <c r="I32" s="197"/>
      <c r="J32" s="197"/>
      <c r="K32" s="202"/>
      <c r="L32" s="197"/>
      <c r="M32" s="197"/>
      <c r="N32" s="197"/>
      <c r="O32" s="197"/>
      <c r="P32" s="197"/>
      <c r="Q32" s="197"/>
      <c r="R32" s="197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G32" s="199"/>
    </row>
    <row r="33" customFormat="false" ht="18" hidden="false" customHeight="true" outlineLevel="0" collapsed="false">
      <c r="A33" s="73"/>
      <c r="B33" s="197"/>
      <c r="C33" s="196"/>
      <c r="D33" s="196"/>
      <c r="E33" s="196"/>
      <c r="F33" s="196"/>
      <c r="G33" s="196"/>
      <c r="H33" s="197"/>
      <c r="I33" s="73"/>
      <c r="J33" s="197"/>
      <c r="K33" s="198"/>
      <c r="L33" s="197"/>
      <c r="M33" s="73"/>
      <c r="N33" s="73"/>
      <c r="O33" s="73"/>
      <c r="P33" s="197"/>
      <c r="Q33" s="73"/>
      <c r="R33" s="73"/>
      <c r="S33" s="73"/>
      <c r="T33" s="197"/>
      <c r="U33" s="73"/>
      <c r="V33" s="73"/>
      <c r="W33" s="73"/>
      <c r="X33" s="197"/>
      <c r="Y33" s="73"/>
      <c r="Z33" s="73"/>
      <c r="AA33" s="73"/>
      <c r="AB33" s="199"/>
      <c r="AC33" s="73"/>
      <c r="AD33" s="199"/>
      <c r="AE33" s="73"/>
      <c r="AG33" s="73"/>
    </row>
    <row r="34" customFormat="false" ht="3.75" hidden="false" customHeight="true" outlineLevel="0" collapsed="false">
      <c r="A34" s="197"/>
      <c r="B34" s="197"/>
      <c r="C34" s="203"/>
      <c r="D34" s="203"/>
      <c r="E34" s="203"/>
      <c r="F34" s="203"/>
      <c r="G34" s="203"/>
      <c r="H34" s="199"/>
      <c r="I34" s="199"/>
      <c r="J34" s="199"/>
      <c r="K34" s="204"/>
      <c r="L34" s="199"/>
      <c r="M34" s="199"/>
      <c r="N34" s="199"/>
      <c r="O34" s="199"/>
      <c r="P34" s="197"/>
      <c r="Q34" s="197"/>
      <c r="R34" s="197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G34" s="199"/>
    </row>
    <row r="35" customFormat="false" ht="18" hidden="false" customHeight="true" outlineLevel="0" collapsed="false">
      <c r="A35" s="73"/>
      <c r="B35" s="197"/>
      <c r="C35" s="196"/>
      <c r="D35" s="196"/>
      <c r="E35" s="196"/>
      <c r="F35" s="196"/>
      <c r="G35" s="196"/>
      <c r="H35" s="197"/>
      <c r="I35" s="73"/>
      <c r="J35" s="197"/>
      <c r="K35" s="198"/>
      <c r="L35" s="197"/>
      <c r="M35" s="73"/>
      <c r="N35" s="73"/>
      <c r="O35" s="73"/>
      <c r="P35" s="197"/>
      <c r="Q35" s="73"/>
      <c r="R35" s="73"/>
      <c r="S35" s="73"/>
      <c r="T35" s="197"/>
      <c r="U35" s="216"/>
      <c r="V35" s="216"/>
      <c r="W35" s="216"/>
      <c r="X35" s="197"/>
      <c r="Y35" s="73"/>
      <c r="Z35" s="73"/>
      <c r="AA35" s="73"/>
      <c r="AB35" s="199"/>
      <c r="AC35" s="73"/>
      <c r="AD35" s="199"/>
      <c r="AE35" s="73"/>
      <c r="AG35" s="73"/>
    </row>
    <row r="36" customFormat="false" ht="3.75" hidden="false" customHeight="true" outlineLevel="0" collapsed="false">
      <c r="A36" s="197"/>
      <c r="B36" s="197"/>
      <c r="C36" s="203"/>
      <c r="D36" s="203"/>
      <c r="E36" s="203"/>
      <c r="F36" s="203"/>
      <c r="G36" s="203"/>
      <c r="H36" s="199"/>
      <c r="I36" s="199"/>
      <c r="J36" s="199"/>
      <c r="K36" s="204"/>
      <c r="L36" s="199"/>
      <c r="M36" s="199"/>
      <c r="N36" s="199"/>
      <c r="O36" s="199"/>
      <c r="P36" s="197"/>
      <c r="Q36" s="197"/>
      <c r="R36" s="197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199"/>
      <c r="AG36" s="199"/>
    </row>
    <row r="37" customFormat="false" ht="18" hidden="false" customHeight="true" outlineLevel="0" collapsed="false">
      <c r="A37" s="73"/>
      <c r="B37" s="197"/>
      <c r="C37" s="196"/>
      <c r="D37" s="196"/>
      <c r="E37" s="196"/>
      <c r="F37" s="196"/>
      <c r="G37" s="196"/>
      <c r="H37" s="197"/>
      <c r="I37" s="73"/>
      <c r="J37" s="197"/>
      <c r="K37" s="198"/>
      <c r="L37" s="197"/>
      <c r="M37" s="73"/>
      <c r="N37" s="73"/>
      <c r="O37" s="73"/>
      <c r="P37" s="197"/>
      <c r="Q37" s="73"/>
      <c r="R37" s="73"/>
      <c r="S37" s="73"/>
      <c r="T37" s="197"/>
      <c r="U37" s="216"/>
      <c r="V37" s="216"/>
      <c r="W37" s="216"/>
      <c r="X37" s="197"/>
      <c r="Y37" s="73"/>
      <c r="Z37" s="73"/>
      <c r="AA37" s="73"/>
      <c r="AB37" s="199"/>
      <c r="AC37" s="73"/>
      <c r="AD37" s="199"/>
      <c r="AE37" s="73"/>
      <c r="AG37" s="73"/>
    </row>
    <row r="38" customFormat="false" ht="3.75" hidden="false" customHeight="true" outlineLevel="0" collapsed="false">
      <c r="A38" s="197"/>
      <c r="B38" s="197"/>
      <c r="C38" s="203"/>
      <c r="D38" s="203"/>
      <c r="E38" s="203"/>
      <c r="F38" s="203"/>
      <c r="G38" s="203"/>
      <c r="H38" s="199"/>
      <c r="I38" s="199"/>
      <c r="J38" s="199"/>
      <c r="K38" s="204"/>
      <c r="L38" s="199"/>
      <c r="M38" s="199"/>
      <c r="N38" s="199"/>
      <c r="O38" s="199"/>
      <c r="P38" s="197"/>
      <c r="Q38" s="197"/>
      <c r="R38" s="197"/>
      <c r="S38" s="199"/>
      <c r="T38" s="199"/>
      <c r="U38" s="199"/>
      <c r="V38" s="199"/>
      <c r="W38" s="199"/>
      <c r="X38" s="199"/>
      <c r="Y38" s="199"/>
      <c r="Z38" s="199"/>
      <c r="AA38" s="199"/>
      <c r="AB38" s="199"/>
      <c r="AC38" s="199"/>
      <c r="AD38" s="199"/>
      <c r="AE38" s="199"/>
      <c r="AG38" s="199"/>
    </row>
    <row r="39" customFormat="false" ht="18" hidden="false" customHeight="true" outlineLevel="0" collapsed="false">
      <c r="A39" s="73"/>
      <c r="B39" s="197"/>
      <c r="C39" s="196"/>
      <c r="D39" s="196"/>
      <c r="E39" s="196"/>
      <c r="F39" s="196"/>
      <c r="G39" s="196"/>
      <c r="H39" s="197"/>
      <c r="I39" s="73"/>
      <c r="J39" s="197"/>
      <c r="K39" s="198"/>
      <c r="L39" s="197"/>
      <c r="M39" s="73"/>
      <c r="N39" s="73"/>
      <c r="O39" s="73"/>
      <c r="P39" s="197"/>
      <c r="Q39" s="73"/>
      <c r="R39" s="73"/>
      <c r="S39" s="73"/>
      <c r="T39" s="197"/>
      <c r="U39" s="73"/>
      <c r="V39" s="73"/>
      <c r="W39" s="73"/>
      <c r="X39" s="197"/>
      <c r="Y39" s="73"/>
      <c r="Z39" s="73"/>
      <c r="AA39" s="73"/>
      <c r="AB39" s="199"/>
      <c r="AC39" s="73"/>
      <c r="AD39" s="199"/>
      <c r="AE39" s="73"/>
      <c r="AG39" s="73"/>
    </row>
    <row r="40" customFormat="false" ht="3.75" hidden="false" customHeight="true" outlineLevel="0" collapsed="false">
      <c r="A40" s="197"/>
      <c r="B40" s="197"/>
      <c r="C40" s="203"/>
      <c r="D40" s="203"/>
      <c r="E40" s="203"/>
      <c r="F40" s="203"/>
      <c r="G40" s="203"/>
      <c r="H40" s="199"/>
      <c r="I40" s="199"/>
      <c r="J40" s="199"/>
      <c r="K40" s="204"/>
      <c r="L40" s="199"/>
      <c r="M40" s="199"/>
      <c r="N40" s="199"/>
      <c r="O40" s="199"/>
      <c r="P40" s="197"/>
      <c r="Q40" s="197"/>
      <c r="R40" s="197"/>
      <c r="S40" s="199"/>
      <c r="T40" s="199"/>
      <c r="U40" s="199"/>
      <c r="V40" s="199"/>
      <c r="W40" s="199"/>
      <c r="X40" s="199"/>
      <c r="Y40" s="199"/>
      <c r="Z40" s="199"/>
      <c r="AA40" s="199"/>
      <c r="AB40" s="199"/>
      <c r="AC40" s="199"/>
      <c r="AD40" s="199"/>
      <c r="AE40" s="199"/>
      <c r="AG40" s="199"/>
    </row>
    <row r="41" customFormat="false" ht="18" hidden="false" customHeight="true" outlineLevel="0" collapsed="false">
      <c r="A41" s="73"/>
      <c r="B41" s="197"/>
      <c r="C41" s="196"/>
      <c r="D41" s="196"/>
      <c r="E41" s="196"/>
      <c r="F41" s="196"/>
      <c r="G41" s="196"/>
      <c r="H41" s="197"/>
      <c r="I41" s="73"/>
      <c r="J41" s="197"/>
      <c r="K41" s="198"/>
      <c r="L41" s="197"/>
      <c r="M41" s="73"/>
      <c r="N41" s="73"/>
      <c r="O41" s="73"/>
      <c r="P41" s="197"/>
      <c r="Q41" s="73"/>
      <c r="R41" s="73"/>
      <c r="S41" s="73"/>
      <c r="T41" s="197"/>
      <c r="U41" s="73"/>
      <c r="V41" s="73"/>
      <c r="W41" s="73"/>
      <c r="X41" s="197"/>
      <c r="Y41" s="73"/>
      <c r="Z41" s="73"/>
      <c r="AA41" s="73"/>
      <c r="AB41" s="199"/>
      <c r="AC41" s="73"/>
      <c r="AD41" s="199"/>
      <c r="AE41" s="73"/>
      <c r="AG41" s="73"/>
    </row>
    <row r="42" customFormat="false" ht="3.75" hidden="false" customHeight="true" outlineLevel="0" collapsed="false">
      <c r="A42" s="197"/>
      <c r="B42" s="197"/>
      <c r="C42" s="203"/>
      <c r="D42" s="203"/>
      <c r="E42" s="203"/>
      <c r="F42" s="203"/>
      <c r="G42" s="203"/>
      <c r="H42" s="199"/>
      <c r="I42" s="199"/>
      <c r="J42" s="199"/>
      <c r="K42" s="204"/>
      <c r="L42" s="199"/>
      <c r="M42" s="199"/>
      <c r="N42" s="199"/>
      <c r="O42" s="199"/>
      <c r="P42" s="197"/>
      <c r="Q42" s="197"/>
      <c r="R42" s="197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199"/>
      <c r="AG42" s="199"/>
    </row>
    <row r="43" customFormat="false" ht="18" hidden="false" customHeight="true" outlineLevel="0" collapsed="false">
      <c r="A43" s="73"/>
      <c r="B43" s="197"/>
      <c r="C43" s="196"/>
      <c r="D43" s="196"/>
      <c r="E43" s="196"/>
      <c r="F43" s="196"/>
      <c r="G43" s="196"/>
      <c r="H43" s="197"/>
      <c r="I43" s="73"/>
      <c r="J43" s="197"/>
      <c r="K43" s="198"/>
      <c r="L43" s="197"/>
      <c r="M43" s="73"/>
      <c r="N43" s="73"/>
      <c r="O43" s="73"/>
      <c r="P43" s="197"/>
      <c r="Q43" s="73"/>
      <c r="R43" s="73"/>
      <c r="S43" s="73"/>
      <c r="T43" s="197"/>
      <c r="U43" s="73"/>
      <c r="V43" s="73"/>
      <c r="W43" s="73"/>
      <c r="X43" s="197"/>
      <c r="Y43" s="73"/>
      <c r="Z43" s="73"/>
      <c r="AA43" s="73"/>
      <c r="AB43" s="199"/>
      <c r="AC43" s="73"/>
      <c r="AD43" s="199"/>
      <c r="AE43" s="73"/>
      <c r="AG43" s="73"/>
    </row>
    <row r="44" customFormat="false" ht="3.75" hidden="false" customHeight="true" outlineLevel="0" collapsed="false">
      <c r="A44" s="197"/>
      <c r="B44" s="197"/>
      <c r="C44" s="199"/>
      <c r="D44" s="199"/>
      <c r="E44" s="199"/>
      <c r="F44" s="199"/>
      <c r="G44" s="199"/>
      <c r="H44" s="199"/>
      <c r="I44" s="199"/>
      <c r="J44" s="199"/>
      <c r="K44" s="204"/>
      <c r="L44" s="199"/>
      <c r="M44" s="199"/>
      <c r="N44" s="199"/>
      <c r="O44" s="199"/>
      <c r="P44" s="197"/>
      <c r="Q44" s="197"/>
      <c r="R44" s="197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G44" s="199"/>
    </row>
    <row r="45" customFormat="false" ht="18" hidden="false" customHeight="true" outlineLevel="0" collapsed="false">
      <c r="A45" s="73"/>
      <c r="B45" s="197"/>
      <c r="C45" s="196"/>
      <c r="D45" s="196"/>
      <c r="E45" s="196"/>
      <c r="F45" s="196"/>
      <c r="G45" s="196"/>
      <c r="H45" s="197"/>
      <c r="I45" s="73"/>
      <c r="J45" s="197"/>
      <c r="K45" s="198"/>
      <c r="L45" s="197"/>
      <c r="M45" s="73"/>
      <c r="N45" s="73"/>
      <c r="O45" s="73"/>
      <c r="P45" s="197"/>
      <c r="Q45" s="73"/>
      <c r="R45" s="73"/>
      <c r="S45" s="73"/>
      <c r="T45" s="197"/>
      <c r="U45" s="73"/>
      <c r="V45" s="73"/>
      <c r="W45" s="73"/>
      <c r="X45" s="197"/>
      <c r="Y45" s="73"/>
      <c r="Z45" s="73"/>
      <c r="AA45" s="73"/>
      <c r="AB45" s="199"/>
      <c r="AC45" s="73"/>
      <c r="AD45" s="199"/>
      <c r="AE45" s="73"/>
      <c r="AG45" s="73"/>
    </row>
    <row r="46" customFormat="false" ht="3.75" hidden="false" customHeight="true" outlineLevel="0" collapsed="false">
      <c r="A46" s="197"/>
      <c r="B46" s="197"/>
      <c r="C46" s="203"/>
      <c r="D46" s="203"/>
      <c r="E46" s="203"/>
      <c r="F46" s="203"/>
      <c r="G46" s="203"/>
      <c r="H46" s="199"/>
      <c r="I46" s="199"/>
      <c r="J46" s="199"/>
      <c r="K46" s="204"/>
      <c r="L46" s="199"/>
      <c r="M46" s="199"/>
      <c r="N46" s="199"/>
      <c r="O46" s="199"/>
      <c r="P46" s="197"/>
      <c r="Q46" s="197"/>
      <c r="R46" s="197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199"/>
      <c r="AG46" s="199"/>
    </row>
    <row r="47" customFormat="false" ht="18" hidden="false" customHeight="true" outlineLevel="0" collapsed="false">
      <c r="A47" s="73"/>
      <c r="B47" s="197"/>
      <c r="C47" s="196"/>
      <c r="D47" s="196"/>
      <c r="E47" s="196"/>
      <c r="F47" s="196"/>
      <c r="G47" s="196"/>
      <c r="H47" s="197"/>
      <c r="I47" s="73"/>
      <c r="J47" s="197"/>
      <c r="K47" s="198"/>
      <c r="L47" s="197"/>
      <c r="M47" s="73"/>
      <c r="N47" s="73"/>
      <c r="O47" s="73"/>
      <c r="P47" s="197"/>
      <c r="Q47" s="73"/>
      <c r="R47" s="73"/>
      <c r="S47" s="73"/>
      <c r="T47" s="197"/>
      <c r="U47" s="216"/>
      <c r="V47" s="216"/>
      <c r="W47" s="216"/>
      <c r="X47" s="197"/>
      <c r="Y47" s="216"/>
      <c r="Z47" s="216"/>
      <c r="AA47" s="216"/>
      <c r="AB47" s="199"/>
      <c r="AC47" s="73"/>
      <c r="AD47" s="199"/>
      <c r="AE47" s="73"/>
      <c r="AG47" s="73"/>
    </row>
    <row r="48" customFormat="false" ht="3.75" hidden="false" customHeight="true" outlineLevel="0" collapsed="false">
      <c r="A48" s="197"/>
      <c r="B48" s="197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G48" s="113"/>
    </row>
    <row r="49" customFormat="false" ht="18" hidden="false" customHeight="true" outlineLevel="0" collapsed="false">
      <c r="A49" s="73"/>
      <c r="B49" s="197"/>
      <c r="C49" s="196"/>
      <c r="D49" s="196"/>
      <c r="E49" s="196"/>
      <c r="F49" s="196"/>
      <c r="G49" s="196"/>
      <c r="H49" s="197"/>
      <c r="I49" s="73"/>
      <c r="J49" s="197"/>
      <c r="K49" s="198"/>
      <c r="L49" s="197"/>
      <c r="M49" s="73"/>
      <c r="N49" s="73"/>
      <c r="O49" s="73"/>
      <c r="P49" s="197"/>
      <c r="Q49" s="73"/>
      <c r="R49" s="73"/>
      <c r="S49" s="73"/>
      <c r="T49" s="197"/>
      <c r="U49" s="216"/>
      <c r="V49" s="216"/>
      <c r="W49" s="216"/>
      <c r="X49" s="197"/>
      <c r="Y49" s="73"/>
      <c r="Z49" s="73"/>
      <c r="AA49" s="73"/>
      <c r="AB49" s="199"/>
      <c r="AC49" s="73"/>
      <c r="AD49" s="199"/>
      <c r="AE49" s="73"/>
      <c r="AG49" s="73"/>
    </row>
    <row r="50" customFormat="false" ht="3.75" hidden="false" customHeight="true" outlineLevel="0" collapsed="false">
      <c r="A50" s="197"/>
      <c r="B50" s="197"/>
      <c r="C50" s="199"/>
      <c r="D50" s="199"/>
      <c r="E50" s="199"/>
      <c r="F50" s="199"/>
      <c r="G50" s="199"/>
      <c r="H50" s="199"/>
      <c r="I50" s="199"/>
      <c r="J50" s="199"/>
      <c r="K50" s="204"/>
      <c r="L50" s="199"/>
      <c r="M50" s="199"/>
      <c r="N50" s="199"/>
      <c r="O50" s="199"/>
      <c r="P50" s="197"/>
      <c r="Q50" s="197"/>
      <c r="R50" s="197"/>
      <c r="S50" s="199"/>
      <c r="T50" s="199"/>
      <c r="U50" s="199"/>
      <c r="V50" s="199"/>
      <c r="W50" s="199"/>
      <c r="X50" s="199"/>
      <c r="Y50" s="199"/>
      <c r="Z50" s="199"/>
      <c r="AA50" s="199"/>
      <c r="AB50" s="199"/>
      <c r="AC50" s="199"/>
      <c r="AD50" s="199"/>
      <c r="AE50" s="199"/>
      <c r="AG50" s="199"/>
    </row>
    <row r="51" customFormat="false" ht="18" hidden="false" customHeight="true" outlineLevel="0" collapsed="false">
      <c r="A51" s="73"/>
      <c r="B51" s="197"/>
      <c r="C51" s="196"/>
      <c r="D51" s="196"/>
      <c r="E51" s="196"/>
      <c r="F51" s="196"/>
      <c r="G51" s="196"/>
      <c r="H51" s="197"/>
      <c r="I51" s="73"/>
      <c r="J51" s="197"/>
      <c r="K51" s="198"/>
      <c r="L51" s="197"/>
      <c r="M51" s="73"/>
      <c r="N51" s="73"/>
      <c r="O51" s="73"/>
      <c r="P51" s="197"/>
      <c r="Q51" s="73"/>
      <c r="R51" s="73"/>
      <c r="S51" s="73"/>
      <c r="T51" s="197"/>
      <c r="U51" s="216"/>
      <c r="V51" s="216"/>
      <c r="W51" s="216"/>
      <c r="X51" s="197"/>
      <c r="Y51" s="73"/>
      <c r="Z51" s="73"/>
      <c r="AA51" s="73"/>
      <c r="AB51" s="199"/>
      <c r="AC51" s="73"/>
      <c r="AD51" s="199"/>
      <c r="AE51" s="73"/>
      <c r="AG51" s="73"/>
    </row>
    <row r="52" customFormat="false" ht="3.75" hidden="false" customHeight="true" outlineLevel="0" collapsed="false">
      <c r="A52" s="197"/>
      <c r="B52" s="197"/>
      <c r="C52" s="199"/>
      <c r="D52" s="199"/>
      <c r="E52" s="199"/>
      <c r="F52" s="199"/>
      <c r="G52" s="199"/>
      <c r="H52" s="199"/>
      <c r="I52" s="199"/>
      <c r="J52" s="199"/>
      <c r="K52" s="204"/>
      <c r="L52" s="199"/>
      <c r="M52" s="199"/>
      <c r="N52" s="199"/>
      <c r="O52" s="199"/>
      <c r="P52" s="197"/>
      <c r="Q52" s="197"/>
      <c r="R52" s="197"/>
      <c r="S52" s="199"/>
      <c r="T52" s="199"/>
      <c r="U52" s="199"/>
      <c r="V52" s="199"/>
      <c r="W52" s="199"/>
      <c r="X52" s="199"/>
      <c r="Y52" s="199"/>
      <c r="Z52" s="199"/>
      <c r="AA52" s="199"/>
      <c r="AB52" s="199"/>
      <c r="AC52" s="199"/>
      <c r="AD52" s="199"/>
      <c r="AE52" s="199"/>
      <c r="AG52" s="199"/>
    </row>
    <row r="53" customFormat="false" ht="18" hidden="false" customHeight="true" outlineLevel="0" collapsed="false">
      <c r="A53" s="73"/>
      <c r="B53" s="197"/>
      <c r="C53" s="73"/>
      <c r="D53" s="73"/>
      <c r="E53" s="73"/>
      <c r="F53" s="73"/>
      <c r="G53" s="73"/>
      <c r="H53" s="197"/>
      <c r="I53" s="73"/>
      <c r="J53" s="197"/>
      <c r="K53" s="198"/>
      <c r="L53" s="197"/>
      <c r="M53" s="73"/>
      <c r="N53" s="73"/>
      <c r="O53" s="73"/>
      <c r="P53" s="197"/>
      <c r="Q53" s="73"/>
      <c r="R53" s="73"/>
      <c r="S53" s="73"/>
      <c r="T53" s="197"/>
      <c r="U53" s="73"/>
      <c r="V53" s="73"/>
      <c r="W53" s="73"/>
      <c r="X53" s="197"/>
      <c r="Y53" s="73"/>
      <c r="Z53" s="73"/>
      <c r="AA53" s="73"/>
      <c r="AB53" s="199"/>
      <c r="AC53" s="73"/>
      <c r="AD53" s="199"/>
      <c r="AE53" s="73"/>
      <c r="AG53" s="73"/>
    </row>
    <row r="54" customFormat="false" ht="3.75" hidden="false" customHeight="true" outlineLevel="0" collapsed="false">
      <c r="A54" s="113"/>
      <c r="B54" s="113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3"/>
      <c r="Q54" s="113"/>
      <c r="R54" s="113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G54" s="115"/>
    </row>
    <row r="55" customFormat="false" ht="18" hidden="false" customHeight="true" outlineLevel="0" collapsed="false">
      <c r="A55" s="110"/>
      <c r="B55" s="113"/>
      <c r="C55" s="189"/>
      <c r="D55" s="189"/>
      <c r="E55" s="189"/>
      <c r="F55" s="189"/>
      <c r="G55" s="189"/>
      <c r="H55" s="113"/>
      <c r="I55" s="110"/>
      <c r="J55" s="113"/>
      <c r="K55" s="110"/>
      <c r="L55" s="113"/>
      <c r="M55" s="189"/>
      <c r="N55" s="189"/>
      <c r="O55" s="189"/>
      <c r="P55" s="113"/>
      <c r="Q55" s="189"/>
      <c r="R55" s="189"/>
      <c r="S55" s="189"/>
      <c r="T55" s="113"/>
      <c r="U55" s="189"/>
      <c r="V55" s="189"/>
      <c r="W55" s="189"/>
      <c r="X55" s="113"/>
      <c r="Y55" s="189"/>
      <c r="Z55" s="189"/>
      <c r="AA55" s="189"/>
      <c r="AB55" s="193"/>
      <c r="AC55" s="108"/>
      <c r="AD55" s="193"/>
      <c r="AE55" s="108"/>
      <c r="AG55" s="108"/>
    </row>
    <row r="56" customFormat="false" ht="3.75" hidden="false" customHeight="true" outlineLevel="0" collapsed="false">
      <c r="A56" s="113"/>
      <c r="B56" s="113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3"/>
      <c r="Q56" s="113"/>
      <c r="R56" s="113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G56" s="115"/>
    </row>
    <row r="57" customFormat="false" ht="18" hidden="false" customHeight="true" outlineLevel="0" collapsed="false">
      <c r="A57" s="110"/>
      <c r="B57" s="113"/>
      <c r="C57" s="189"/>
      <c r="D57" s="189"/>
      <c r="E57" s="189"/>
      <c r="F57" s="189"/>
      <c r="G57" s="189"/>
      <c r="H57" s="113"/>
      <c r="I57" s="110"/>
      <c r="J57" s="113"/>
      <c r="K57" s="110"/>
      <c r="L57" s="113"/>
      <c r="M57" s="189"/>
      <c r="N57" s="189"/>
      <c r="O57" s="189"/>
      <c r="P57" s="113"/>
      <c r="Q57" s="189"/>
      <c r="R57" s="189"/>
      <c r="S57" s="189"/>
      <c r="T57" s="113"/>
      <c r="U57" s="189"/>
      <c r="V57" s="189"/>
      <c r="W57" s="189"/>
      <c r="X57" s="113"/>
      <c r="Y57" s="189"/>
      <c r="Z57" s="189"/>
      <c r="AA57" s="189"/>
      <c r="AB57" s="193"/>
      <c r="AC57" s="108"/>
      <c r="AD57" s="193"/>
      <c r="AE57" s="108"/>
      <c r="AG57" s="108"/>
    </row>
    <row r="58" customFormat="false" ht="3.75" hidden="false" customHeight="true" outlineLevel="0" collapsed="false">
      <c r="A58" s="113"/>
      <c r="B58" s="113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3"/>
      <c r="Q58" s="113"/>
      <c r="R58" s="113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G58" s="115"/>
    </row>
    <row r="59" customFormat="false" ht="18" hidden="false" customHeight="true" outlineLevel="0" collapsed="false">
      <c r="A59" s="110"/>
      <c r="B59" s="113"/>
      <c r="C59" s="189"/>
      <c r="D59" s="189"/>
      <c r="E59" s="189"/>
      <c r="F59" s="189"/>
      <c r="G59" s="189"/>
      <c r="H59" s="113"/>
      <c r="I59" s="110"/>
      <c r="J59" s="113"/>
      <c r="K59" s="110"/>
      <c r="L59" s="113"/>
      <c r="M59" s="189"/>
      <c r="N59" s="189"/>
      <c r="O59" s="189"/>
      <c r="P59" s="113"/>
      <c r="Q59" s="189"/>
      <c r="R59" s="189"/>
      <c r="S59" s="189"/>
      <c r="T59" s="113"/>
      <c r="U59" s="189"/>
      <c r="V59" s="189"/>
      <c r="W59" s="189"/>
      <c r="X59" s="113"/>
      <c r="Y59" s="189"/>
      <c r="Z59" s="189"/>
      <c r="AA59" s="189"/>
      <c r="AB59" s="193"/>
      <c r="AC59" s="108"/>
      <c r="AD59" s="193"/>
      <c r="AE59" s="108"/>
      <c r="AG59" s="108"/>
    </row>
    <row r="60" customFormat="false" ht="3.75" hidden="false" customHeight="true" outlineLevel="0" collapsed="false">
      <c r="A60" s="113"/>
      <c r="B60" s="113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3"/>
      <c r="Q60" s="113"/>
      <c r="R60" s="113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G60" s="115"/>
    </row>
    <row r="61" customFormat="false" ht="18" hidden="false" customHeight="true" outlineLevel="0" collapsed="false">
      <c r="A61" s="110"/>
      <c r="B61" s="113"/>
      <c r="C61" s="189"/>
      <c r="D61" s="189"/>
      <c r="E61" s="189"/>
      <c r="F61" s="189"/>
      <c r="G61" s="189"/>
      <c r="H61" s="113"/>
      <c r="I61" s="110"/>
      <c r="J61" s="113"/>
      <c r="K61" s="110"/>
      <c r="L61" s="113"/>
      <c r="M61" s="189"/>
      <c r="N61" s="189"/>
      <c r="O61" s="189"/>
      <c r="P61" s="113"/>
      <c r="Q61" s="189"/>
      <c r="R61" s="189"/>
      <c r="S61" s="189"/>
      <c r="T61" s="113"/>
      <c r="U61" s="189"/>
      <c r="V61" s="189"/>
      <c r="W61" s="189"/>
      <c r="X61" s="113"/>
      <c r="Y61" s="189"/>
      <c r="Z61" s="189"/>
      <c r="AA61" s="189"/>
      <c r="AB61" s="193"/>
      <c r="AC61" s="108"/>
      <c r="AD61" s="193"/>
      <c r="AE61" s="108"/>
      <c r="AG61" s="108"/>
    </row>
    <row r="62" customFormat="false" ht="3.75" hidden="false" customHeight="true" outlineLevel="0" collapsed="false">
      <c r="A62" s="113"/>
      <c r="B62" s="113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3"/>
      <c r="Q62" s="113"/>
      <c r="R62" s="113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G62" s="115"/>
    </row>
    <row r="63" customFormat="false" ht="18" hidden="false" customHeight="true" outlineLevel="0" collapsed="false">
      <c r="A63" s="110"/>
      <c r="B63" s="113"/>
      <c r="C63" s="189"/>
      <c r="D63" s="189"/>
      <c r="E63" s="189"/>
      <c r="F63" s="189"/>
      <c r="G63" s="189"/>
      <c r="H63" s="113"/>
      <c r="I63" s="110"/>
      <c r="J63" s="113"/>
      <c r="K63" s="110"/>
      <c r="L63" s="113"/>
      <c r="M63" s="189"/>
      <c r="N63" s="189"/>
      <c r="O63" s="189"/>
      <c r="P63" s="113"/>
      <c r="Q63" s="189"/>
      <c r="R63" s="189"/>
      <c r="S63" s="189"/>
      <c r="T63" s="113"/>
      <c r="U63" s="189"/>
      <c r="V63" s="189"/>
      <c r="W63" s="189"/>
      <c r="X63" s="113"/>
      <c r="Y63" s="189"/>
      <c r="Z63" s="189"/>
      <c r="AA63" s="189"/>
      <c r="AB63" s="193"/>
      <c r="AC63" s="108"/>
      <c r="AD63" s="193"/>
      <c r="AE63" s="108"/>
      <c r="AG63" s="108"/>
    </row>
    <row r="64" customFormat="false" ht="3.75" hidden="false" customHeight="true" outlineLevel="0" collapsed="false">
      <c r="A64" s="113"/>
      <c r="B64" s="113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3"/>
      <c r="Q64" s="113"/>
      <c r="R64" s="113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G64" s="115"/>
    </row>
    <row r="65" customFormat="false" ht="18" hidden="false" customHeight="true" outlineLevel="0" collapsed="false">
      <c r="A65" s="110"/>
      <c r="B65" s="113"/>
      <c r="C65" s="189"/>
      <c r="D65" s="189"/>
      <c r="E65" s="189"/>
      <c r="F65" s="189"/>
      <c r="G65" s="189"/>
      <c r="H65" s="113"/>
      <c r="I65" s="110"/>
      <c r="J65" s="113"/>
      <c r="K65" s="110"/>
      <c r="L65" s="113"/>
      <c r="M65" s="189"/>
      <c r="N65" s="189"/>
      <c r="O65" s="189"/>
      <c r="P65" s="113"/>
      <c r="Q65" s="189"/>
      <c r="R65" s="189"/>
      <c r="S65" s="189"/>
      <c r="T65" s="113"/>
      <c r="U65" s="189"/>
      <c r="V65" s="189"/>
      <c r="W65" s="189"/>
      <c r="X65" s="113"/>
      <c r="Y65" s="189"/>
      <c r="Z65" s="189"/>
      <c r="AA65" s="189"/>
      <c r="AB65" s="193"/>
      <c r="AC65" s="108"/>
      <c r="AD65" s="193"/>
      <c r="AE65" s="108"/>
      <c r="AG65" s="108"/>
    </row>
    <row r="66" customFormat="false" ht="3.75" hidden="false" customHeight="true" outlineLevel="0" collapsed="false">
      <c r="A66" s="113"/>
      <c r="B66" s="113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3"/>
      <c r="Q66" s="113"/>
      <c r="R66" s="113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G66" s="115"/>
    </row>
    <row r="67" customFormat="false" ht="18" hidden="false" customHeight="true" outlineLevel="0" collapsed="false">
      <c r="A67" s="110"/>
      <c r="B67" s="113"/>
      <c r="C67" s="189"/>
      <c r="D67" s="189"/>
      <c r="E67" s="189"/>
      <c r="F67" s="189"/>
      <c r="G67" s="189"/>
      <c r="H67" s="113"/>
      <c r="I67" s="110"/>
      <c r="J67" s="113"/>
      <c r="K67" s="110"/>
      <c r="L67" s="113"/>
      <c r="M67" s="189"/>
      <c r="N67" s="189"/>
      <c r="O67" s="189"/>
      <c r="P67" s="113"/>
      <c r="Q67" s="189"/>
      <c r="R67" s="189"/>
      <c r="S67" s="189"/>
      <c r="T67" s="113"/>
      <c r="U67" s="189"/>
      <c r="V67" s="189"/>
      <c r="W67" s="189"/>
      <c r="X67" s="113"/>
      <c r="Y67" s="189"/>
      <c r="Z67" s="189"/>
      <c r="AA67" s="189"/>
      <c r="AB67" s="193"/>
      <c r="AC67" s="108"/>
      <c r="AD67" s="193"/>
      <c r="AE67" s="108"/>
      <c r="AG67" s="108"/>
    </row>
    <row r="68" customFormat="false" ht="3.75" hidden="false" customHeight="true" outlineLevel="0" collapsed="false">
      <c r="A68" s="113"/>
      <c r="B68" s="113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3"/>
      <c r="Q68" s="113"/>
      <c r="R68" s="113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G68" s="115"/>
    </row>
    <row r="69" customFormat="false" ht="18" hidden="false" customHeight="true" outlineLevel="0" collapsed="false">
      <c r="A69" s="110"/>
      <c r="B69" s="113"/>
      <c r="C69" s="189"/>
      <c r="D69" s="189"/>
      <c r="E69" s="189"/>
      <c r="F69" s="189"/>
      <c r="G69" s="189"/>
      <c r="H69" s="113"/>
      <c r="I69" s="110"/>
      <c r="J69" s="113"/>
      <c r="K69" s="110"/>
      <c r="L69" s="113"/>
      <c r="M69" s="189"/>
      <c r="N69" s="189"/>
      <c r="O69" s="189"/>
      <c r="P69" s="113"/>
      <c r="Q69" s="189"/>
      <c r="R69" s="189"/>
      <c r="S69" s="189"/>
      <c r="T69" s="113"/>
      <c r="U69" s="189"/>
      <c r="V69" s="189"/>
      <c r="W69" s="189"/>
      <c r="X69" s="113"/>
      <c r="Y69" s="189"/>
      <c r="Z69" s="189"/>
      <c r="AA69" s="189"/>
      <c r="AB69" s="193"/>
      <c r="AC69" s="108"/>
      <c r="AD69" s="193"/>
      <c r="AE69" s="108"/>
      <c r="AG69" s="108"/>
    </row>
    <row r="70" customFormat="false" ht="3.75" hidden="false" customHeight="true" outlineLevel="0" collapsed="false">
      <c r="A70" s="113"/>
      <c r="B70" s="113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3"/>
      <c r="Q70" s="113"/>
      <c r="R70" s="113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G70" s="115"/>
    </row>
    <row r="71" customFormat="false" ht="18" hidden="false" customHeight="true" outlineLevel="0" collapsed="false">
      <c r="A71" s="110"/>
      <c r="B71" s="113"/>
      <c r="C71" s="189"/>
      <c r="D71" s="189"/>
      <c r="E71" s="189"/>
      <c r="F71" s="189"/>
      <c r="G71" s="189"/>
      <c r="H71" s="113"/>
      <c r="I71" s="110"/>
      <c r="J71" s="113"/>
      <c r="K71" s="110"/>
      <c r="L71" s="113"/>
      <c r="M71" s="189"/>
      <c r="N71" s="189"/>
      <c r="O71" s="189"/>
      <c r="P71" s="113"/>
      <c r="Q71" s="189"/>
      <c r="R71" s="189"/>
      <c r="S71" s="189"/>
      <c r="T71" s="113"/>
      <c r="U71" s="189"/>
      <c r="V71" s="189"/>
      <c r="W71" s="189"/>
      <c r="X71" s="113"/>
      <c r="Y71" s="189"/>
      <c r="Z71" s="189"/>
      <c r="AA71" s="189"/>
      <c r="AB71" s="193"/>
      <c r="AC71" s="108"/>
      <c r="AD71" s="193"/>
      <c r="AE71" s="108"/>
      <c r="AG71" s="108"/>
    </row>
    <row r="72" customFormat="false" ht="3.75" hidden="false" customHeight="true" outlineLevel="0" collapsed="false"/>
    <row r="73" customFormat="false" ht="18" hidden="false" customHeight="true" outlineLevel="0" collapsed="false">
      <c r="A73" s="110"/>
      <c r="B73" s="113"/>
      <c r="C73" s="189"/>
      <c r="D73" s="189"/>
      <c r="E73" s="189"/>
      <c r="F73" s="189"/>
      <c r="G73" s="189"/>
      <c r="H73" s="113"/>
      <c r="I73" s="110"/>
      <c r="J73" s="113"/>
      <c r="K73" s="110"/>
      <c r="L73" s="113"/>
      <c r="M73" s="189"/>
      <c r="N73" s="189"/>
      <c r="O73" s="189"/>
      <c r="P73" s="113"/>
      <c r="Q73" s="189"/>
      <c r="R73" s="189"/>
      <c r="S73" s="189"/>
      <c r="T73" s="113"/>
      <c r="U73" s="189"/>
      <c r="V73" s="189"/>
      <c r="W73" s="189"/>
      <c r="X73" s="113"/>
      <c r="Y73" s="189"/>
      <c r="Z73" s="189"/>
      <c r="AA73" s="189"/>
      <c r="AB73" s="193"/>
      <c r="AC73" s="108"/>
      <c r="AD73" s="193"/>
      <c r="AE73" s="108"/>
      <c r="AG73" s="108"/>
    </row>
    <row r="74" customFormat="false" ht="3.75" hidden="false" customHeight="true" outlineLevel="0" collapsed="false"/>
    <row r="75" customFormat="false" ht="18" hidden="false" customHeight="true" outlineLevel="0" collapsed="false">
      <c r="A75" s="207" t="s">
        <v>222</v>
      </c>
      <c r="B75" s="207"/>
      <c r="C75" s="207"/>
      <c r="D75" s="207"/>
      <c r="E75" s="207"/>
      <c r="F75" s="207"/>
      <c r="G75" s="207"/>
      <c r="H75" s="208"/>
      <c r="I75" s="207" t="s">
        <v>223</v>
      </c>
      <c r="J75" s="207"/>
      <c r="K75" s="207"/>
      <c r="L75" s="207"/>
      <c r="M75" s="207"/>
      <c r="N75" s="207"/>
      <c r="O75" s="207"/>
      <c r="P75" s="208"/>
      <c r="Q75" s="207" t="s">
        <v>224</v>
      </c>
      <c r="R75" s="207"/>
      <c r="S75" s="207"/>
      <c r="T75" s="207"/>
      <c r="U75" s="207"/>
      <c r="V75" s="207"/>
      <c r="W75" s="207"/>
      <c r="X75" s="208"/>
      <c r="Y75" s="207" t="s">
        <v>225</v>
      </c>
      <c r="Z75" s="207"/>
      <c r="AA75" s="207"/>
      <c r="AB75" s="207"/>
      <c r="AC75" s="207"/>
      <c r="AD75" s="207"/>
      <c r="AE75" s="207"/>
    </row>
    <row r="76" customFormat="false" ht="6.75" hidden="false" customHeight="true" outlineLevel="0" collapsed="false">
      <c r="A76" s="82" t="s">
        <v>226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</row>
    <row r="77" customFormat="false" ht="18" hidden="false" customHeight="true" outlineLevel="0" collapsed="false"/>
    <row r="78" customFormat="false" ht="3.75" hidden="false" customHeight="true" outlineLevel="0" collapsed="false"/>
    <row r="79" customFormat="false" ht="18" hidden="false" customHeight="true" outlineLevel="0" collapsed="false"/>
    <row r="80" customFormat="false" ht="3.75" hidden="false" customHeight="true" outlineLevel="0" collapsed="false"/>
    <row r="81" customFormat="false" ht="18" hidden="false" customHeight="true" outlineLevel="0" collapsed="false"/>
    <row r="82" customFormat="false" ht="3.75" hidden="false" customHeight="true" outlineLevel="0" collapsed="false"/>
    <row r="83" customFormat="false" ht="18" hidden="false" customHeight="true" outlineLevel="0" collapsed="false"/>
    <row r="84" customFormat="false" ht="3.75" hidden="false" customHeight="true" outlineLevel="0" collapsed="false"/>
    <row r="85" customFormat="false" ht="18" hidden="false" customHeight="true" outlineLevel="0" collapsed="false"/>
    <row r="86" customFormat="false" ht="3.75" hidden="false" customHeight="true" outlineLevel="0" collapsed="false"/>
    <row r="87" customFormat="false" ht="18" hidden="false" customHeight="true" outlineLevel="0" collapsed="false"/>
    <row r="88" customFormat="false" ht="3.75" hidden="false" customHeight="true" outlineLevel="0" collapsed="false"/>
    <row r="89" customFormat="false" ht="18" hidden="false" customHeight="true" outlineLevel="0" collapsed="false"/>
    <row r="90" customFormat="false" ht="3.75" hidden="false" customHeight="true" outlineLevel="0" collapsed="false"/>
    <row r="91" customFormat="false" ht="18" hidden="false" customHeight="true" outlineLevel="0" collapsed="false"/>
    <row r="92" customFormat="false" ht="3.75" hidden="false" customHeight="true" outlineLevel="0" collapsed="false"/>
    <row r="93" customFormat="false" ht="18" hidden="false" customHeight="true" outlineLevel="0" collapsed="false"/>
    <row r="94" customFormat="false" ht="3.75" hidden="false" customHeight="true" outlineLevel="0" collapsed="false"/>
    <row r="95" customFormat="false" ht="18" hidden="false" customHeight="true" outlineLevel="0" collapsed="false"/>
    <row r="96" customFormat="false" ht="3.75" hidden="false" customHeight="true" outlineLevel="0" collapsed="false"/>
    <row r="97" customFormat="false" ht="18" hidden="false" customHeight="true" outlineLevel="0" collapsed="false"/>
    <row r="98" customFormat="false" ht="3.75" hidden="false" customHeight="true" outlineLevel="0" collapsed="false"/>
    <row r="99" customFormat="false" ht="18" hidden="false" customHeight="true" outlineLevel="0" collapsed="false"/>
    <row r="100" customFormat="false" ht="3.75" hidden="false" customHeight="true" outlineLevel="0" collapsed="false"/>
    <row r="101" customFormat="false" ht="18" hidden="false" customHeight="true" outlineLevel="0" collapsed="false"/>
  </sheetData>
  <mergeCells count="169">
    <mergeCell ref="A1:AG1"/>
    <mergeCell ref="A3:C3"/>
    <mergeCell ref="E3:G3"/>
    <mergeCell ref="M3:AE3"/>
    <mergeCell ref="E5:G5"/>
    <mergeCell ref="A11:C11"/>
    <mergeCell ref="G11:I11"/>
    <mergeCell ref="K11:M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Q17:S17"/>
    <mergeCell ref="W17:Y17"/>
    <mergeCell ref="AA17:AC17"/>
    <mergeCell ref="A19:C19"/>
    <mergeCell ref="G19:I19"/>
    <mergeCell ref="K19:M19"/>
    <mergeCell ref="Q19:S19"/>
    <mergeCell ref="W19:Y19"/>
    <mergeCell ref="AA19:AC19"/>
    <mergeCell ref="A21:C21"/>
    <mergeCell ref="G21:I21"/>
    <mergeCell ref="K21:M21"/>
    <mergeCell ref="Q21:S21"/>
    <mergeCell ref="W21:Y21"/>
    <mergeCell ref="AA21:AC21"/>
    <mergeCell ref="A23:AG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C71:G71"/>
    <mergeCell ref="M71:O71"/>
    <mergeCell ref="Q71:S71"/>
    <mergeCell ref="U71:W71"/>
    <mergeCell ref="Y71:AA71"/>
    <mergeCell ref="C73:G73"/>
    <mergeCell ref="M73:O73"/>
    <mergeCell ref="Q73:S73"/>
    <mergeCell ref="U73:W73"/>
    <mergeCell ref="Y73:AA73"/>
    <mergeCell ref="A75:G75"/>
    <mergeCell ref="I75:O75"/>
    <mergeCell ref="Q75:W75"/>
    <mergeCell ref="Y75:AE75"/>
    <mergeCell ref="A76:AE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I11"/>
    </sheetView>
  </sheetViews>
  <sheetFormatPr defaultColWidth="9.13671875" defaultRowHeight="12" zeroHeight="false" outlineLevelRow="0" outlineLevelCol="0"/>
  <cols>
    <col collapsed="false" customWidth="true" hidden="false" outlineLevel="0" max="1" min="1" style="109" width="5.13"/>
    <col collapsed="false" customWidth="true" hidden="false" outlineLevel="0" max="2" min="2" style="109" width="0.85"/>
    <col collapsed="false" customWidth="true" hidden="false" outlineLevel="0" max="3" min="3" style="109" width="5.13"/>
    <col collapsed="false" customWidth="true" hidden="false" outlineLevel="0" max="4" min="4" style="109" width="0.85"/>
    <col collapsed="false" customWidth="true" hidden="false" outlineLevel="0" max="5" min="5" style="109" width="5.13"/>
    <col collapsed="false" customWidth="true" hidden="false" outlineLevel="0" max="6" min="6" style="109" width="0.85"/>
    <col collapsed="false" customWidth="true" hidden="false" outlineLevel="0" max="7" min="7" style="109" width="5.13"/>
    <col collapsed="false" customWidth="true" hidden="false" outlineLevel="0" max="8" min="8" style="109" width="0.85"/>
    <col collapsed="false" customWidth="true" hidden="false" outlineLevel="0" max="9" min="9" style="109" width="5.13"/>
    <col collapsed="false" customWidth="true" hidden="false" outlineLevel="0" max="10" min="10" style="109" width="0.85"/>
    <col collapsed="false" customWidth="true" hidden="false" outlineLevel="0" max="11" min="11" style="109" width="5.13"/>
    <col collapsed="false" customWidth="true" hidden="false" outlineLevel="0" max="12" min="12" style="109" width="0.85"/>
    <col collapsed="false" customWidth="true" hidden="false" outlineLevel="0" max="13" min="13" style="109" width="5.13"/>
    <col collapsed="false" customWidth="true" hidden="false" outlineLevel="0" max="14" min="14" style="109" width="0.85"/>
    <col collapsed="false" customWidth="true" hidden="false" outlineLevel="0" max="15" min="15" style="109" width="5.13"/>
    <col collapsed="false" customWidth="true" hidden="false" outlineLevel="0" max="16" min="16" style="109" width="0.85"/>
    <col collapsed="false" customWidth="true" hidden="false" outlineLevel="0" max="17" min="17" style="109" width="5.13"/>
    <col collapsed="false" customWidth="true" hidden="false" outlineLevel="0" max="18" min="18" style="109" width="0.85"/>
    <col collapsed="false" customWidth="true" hidden="false" outlineLevel="0" max="19" min="19" style="109" width="5.13"/>
    <col collapsed="false" customWidth="true" hidden="false" outlineLevel="0" max="20" min="20" style="109" width="0.85"/>
    <col collapsed="false" customWidth="true" hidden="false" outlineLevel="0" max="21" min="21" style="109" width="5.13"/>
    <col collapsed="false" customWidth="true" hidden="false" outlineLevel="0" max="22" min="22" style="109" width="0.85"/>
    <col collapsed="false" customWidth="true" hidden="false" outlineLevel="0" max="23" min="23" style="109" width="5.13"/>
    <col collapsed="false" customWidth="true" hidden="false" outlineLevel="0" max="24" min="24" style="109" width="0.85"/>
    <col collapsed="false" customWidth="true" hidden="false" outlineLevel="0" max="25" min="25" style="109" width="5.13"/>
    <col collapsed="false" customWidth="true" hidden="false" outlineLevel="0" max="26" min="26" style="109" width="0.85"/>
    <col collapsed="false" customWidth="true" hidden="false" outlineLevel="0" max="27" min="27" style="109" width="5.13"/>
    <col collapsed="false" customWidth="true" hidden="false" outlineLevel="0" max="28" min="28" style="109" width="0.85"/>
    <col collapsed="false" customWidth="true" hidden="false" outlineLevel="0" max="29" min="29" style="109" width="5.13"/>
    <col collapsed="false" customWidth="true" hidden="false" outlineLevel="0" max="30" min="30" style="109" width="0.85"/>
    <col collapsed="false" customWidth="true" hidden="false" outlineLevel="0" max="31" min="31" style="109" width="5.13"/>
    <col collapsed="false" customWidth="true" hidden="false" outlineLevel="0" max="32" min="32" style="109" width="0.85"/>
    <col collapsed="false" customWidth="true" hidden="false" outlineLevel="0" max="33" min="33" style="109" width="5.13"/>
    <col collapsed="false" customWidth="true" hidden="false" outlineLevel="0" max="34" min="34" style="109" width="0.85"/>
    <col collapsed="false" customWidth="true" hidden="false" outlineLevel="0" max="35" min="35" style="109" width="5.13"/>
    <col collapsed="false" customWidth="true" hidden="false" outlineLevel="0" max="36" min="36" style="109" width="0.85"/>
    <col collapsed="false" customWidth="true" hidden="false" outlineLevel="0" max="37" min="37" style="109" width="5.13"/>
    <col collapsed="false" customWidth="true" hidden="false" outlineLevel="0" max="38" min="38" style="109" width="0.85"/>
    <col collapsed="false" customWidth="true" hidden="false" outlineLevel="0" max="39" min="39" style="109" width="5.13"/>
    <col collapsed="false" customWidth="true" hidden="false" outlineLevel="0" max="40" min="40" style="109" width="0.85"/>
    <col collapsed="false" customWidth="true" hidden="false" outlineLevel="0" max="41" min="41" style="109" width="5.13"/>
    <col collapsed="false" customWidth="true" hidden="false" outlineLevel="0" max="42" min="42" style="109" width="0.85"/>
    <col collapsed="false" customWidth="true" hidden="false" outlineLevel="0" max="43" min="43" style="109" width="5.13"/>
    <col collapsed="false" customWidth="true" hidden="false" outlineLevel="0" max="44" min="44" style="109" width="0.85"/>
    <col collapsed="false" customWidth="true" hidden="false" outlineLevel="0" max="45" min="45" style="109" width="5.13"/>
    <col collapsed="false" customWidth="true" hidden="false" outlineLevel="0" max="46" min="46" style="109" width="0.85"/>
    <col collapsed="false" customWidth="true" hidden="false" outlineLevel="0" max="47" min="47" style="109" width="5.13"/>
    <col collapsed="false" customWidth="true" hidden="false" outlineLevel="0" max="48" min="48" style="109" width="0.85"/>
    <col collapsed="false" customWidth="true" hidden="false" outlineLevel="0" max="49" min="49" style="109" width="5.13"/>
    <col collapsed="false" customWidth="true" hidden="false" outlineLevel="0" max="50" min="50" style="109" width="0.85"/>
    <col collapsed="false" customWidth="true" hidden="false" outlineLevel="0" max="51" min="51" style="109" width="5.13"/>
    <col collapsed="false" customWidth="true" hidden="false" outlineLevel="0" max="52" min="52" style="109" width="0.85"/>
    <col collapsed="false" customWidth="true" hidden="false" outlineLevel="0" max="53" min="53" style="109" width="5.13"/>
    <col collapsed="false" customWidth="true" hidden="false" outlineLevel="0" max="54" min="54" style="109" width="0.85"/>
    <col collapsed="false" customWidth="true" hidden="false" outlineLevel="0" max="55" min="55" style="109" width="5.13"/>
    <col collapsed="false" customWidth="true" hidden="false" outlineLevel="0" max="56" min="56" style="109" width="0.85"/>
    <col collapsed="false" customWidth="true" hidden="false" outlineLevel="0" max="57" min="57" style="109" width="5.13"/>
    <col collapsed="false" customWidth="true" hidden="false" outlineLevel="0" max="58" min="58" style="109" width="0.85"/>
    <col collapsed="false" customWidth="true" hidden="false" outlineLevel="0" max="59" min="59" style="109" width="5.13"/>
    <col collapsed="false" customWidth="true" hidden="false" outlineLevel="0" max="60" min="60" style="109" width="0.85"/>
    <col collapsed="false" customWidth="true" hidden="false" outlineLevel="0" max="61" min="61" style="109" width="5.13"/>
    <col collapsed="false" customWidth="true" hidden="false" outlineLevel="0" max="62" min="62" style="109" width="0.85"/>
    <col collapsed="false" customWidth="true" hidden="false" outlineLevel="0" max="63" min="63" style="109" width="5.13"/>
    <col collapsed="false" customWidth="true" hidden="false" outlineLevel="0" max="64" min="64" style="109" width="0.85"/>
    <col collapsed="false" customWidth="true" hidden="false" outlineLevel="0" max="65" min="65" style="109" width="5.13"/>
    <col collapsed="false" customWidth="true" hidden="false" outlineLevel="0" max="66" min="66" style="109" width="0.85"/>
    <col collapsed="false" customWidth="true" hidden="false" outlineLevel="0" max="67" min="67" style="109" width="5.13"/>
    <col collapsed="false" customWidth="true" hidden="false" outlineLevel="0" max="68" min="68" style="109" width="0.85"/>
    <col collapsed="false" customWidth="true" hidden="false" outlineLevel="0" max="69" min="69" style="109" width="5.13"/>
    <col collapsed="false" customWidth="true" hidden="false" outlineLevel="0" max="70" min="70" style="109" width="0.85"/>
    <col collapsed="false" customWidth="true" hidden="false" outlineLevel="0" max="71" min="71" style="109" width="5.13"/>
    <col collapsed="false" customWidth="true" hidden="false" outlineLevel="0" max="72" min="72" style="109" width="0.85"/>
    <col collapsed="false" customWidth="true" hidden="false" outlineLevel="0" max="73" min="73" style="109" width="5.13"/>
    <col collapsed="false" customWidth="true" hidden="false" outlineLevel="0" max="74" min="74" style="109" width="0.85"/>
    <col collapsed="false" customWidth="true" hidden="false" outlineLevel="0" max="75" min="75" style="109" width="5.13"/>
    <col collapsed="false" customWidth="true" hidden="false" outlineLevel="0" max="76" min="76" style="109" width="0.85"/>
    <col collapsed="false" customWidth="false" hidden="false" outlineLevel="0" max="257" min="77" style="109" width="9.14"/>
  </cols>
  <sheetData>
    <row r="1" customFormat="false" ht="18" hidden="false" customHeight="true" outlineLevel="0" collapsed="false">
      <c r="A1" s="122" t="s">
        <v>236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</row>
    <row r="2" customFormat="false" ht="3.75" hidden="false" customHeight="true" outlineLevel="0" collapsed="false"/>
    <row r="3" customFormat="false" ht="18" hidden="false" customHeight="true" outlineLevel="0" collapsed="false">
      <c r="A3" s="122" t="s">
        <v>195</v>
      </c>
      <c r="B3" s="122"/>
      <c r="C3" s="122"/>
      <c r="E3" s="116" t="n">
        <f aca="false">IF(character!C20&gt;=0,character!E20,"-")</f>
        <v>0</v>
      </c>
      <c r="F3" s="116"/>
      <c r="G3" s="116"/>
      <c r="J3" s="0"/>
      <c r="K3" s="0"/>
      <c r="L3" s="0"/>
      <c r="M3" s="105" t="s">
        <v>196</v>
      </c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</row>
    <row r="4" customFormat="false" ht="3.75" hidden="false" customHeight="true" outlineLevel="0" collapsed="false">
      <c r="J4" s="0"/>
      <c r="K4" s="0"/>
      <c r="L4" s="0"/>
    </row>
    <row r="5" customFormat="false" ht="18" hidden="false" customHeight="true" outlineLevel="0" collapsed="false">
      <c r="E5" s="184" t="s">
        <v>197</v>
      </c>
      <c r="F5" s="184"/>
      <c r="G5" s="184"/>
      <c r="J5" s="0"/>
      <c r="K5" s="0"/>
      <c r="L5" s="0"/>
      <c r="M5" s="185" t="s">
        <v>198</v>
      </c>
      <c r="N5" s="113"/>
      <c r="O5" s="107" t="n">
        <f aca="false">IF(character!$C$20-10&gt;=0,VLOOKUP(character!$A$5,'spell data stats'!$O$3:$V$23,2),0)</f>
        <v>0</v>
      </c>
      <c r="P5" s="113"/>
      <c r="Q5" s="185" t="s">
        <v>199</v>
      </c>
      <c r="R5" s="113"/>
      <c r="S5" s="107" t="n">
        <f aca="false">IF(character!$C$20-10&gt;=1,VLOOKUP(character!$A$5,'spell data stats'!$O$3:$V$23,3),0)</f>
        <v>0</v>
      </c>
      <c r="T5" s="113"/>
      <c r="U5" s="185" t="s">
        <v>200</v>
      </c>
      <c r="V5" s="113"/>
      <c r="W5" s="107" t="n">
        <f aca="false">IF(character!$C$20-10&gt;=2,VLOOKUP(character!$A$5,'spell data stats'!$O$3:$V$23,4),0)</f>
        <v>0</v>
      </c>
      <c r="X5" s="113"/>
      <c r="Y5" s="185" t="s">
        <v>201</v>
      </c>
      <c r="Z5" s="113"/>
      <c r="AA5" s="107" t="n">
        <f aca="false">IF(character!$C$20-10&gt;=3,VLOOKUP(character!$A$5,'spell data stats'!$O$3:$V$23,5),0)</f>
        <v>0</v>
      </c>
      <c r="AB5" s="113"/>
      <c r="AC5" s="185" t="s">
        <v>202</v>
      </c>
      <c r="AD5" s="113"/>
      <c r="AE5" s="107" t="n">
        <f aca="false">IF(character!$C$20-10&gt;=4,VLOOKUP(character!$A$5,'spell data stats'!$O$3:$V$23,6),0)</f>
        <v>0</v>
      </c>
    </row>
    <row r="6" customFormat="false" ht="3.75" hidden="false" customHeight="true" outlineLevel="0" collapsed="false">
      <c r="J6" s="0"/>
      <c r="K6" s="0"/>
      <c r="L6" s="0"/>
      <c r="M6" s="50"/>
      <c r="N6" s="113"/>
      <c r="P6" s="113"/>
      <c r="Q6" s="50"/>
      <c r="R6" s="113"/>
      <c r="S6" s="113"/>
      <c r="T6" s="113"/>
      <c r="U6" s="187"/>
      <c r="V6" s="113"/>
      <c r="W6" s="113"/>
      <c r="X6" s="113"/>
      <c r="Y6" s="218"/>
      <c r="Z6" s="113"/>
      <c r="AA6" s="113"/>
      <c r="AB6" s="113"/>
      <c r="AC6" s="218"/>
      <c r="AD6" s="113"/>
      <c r="AE6" s="113"/>
    </row>
    <row r="7" customFormat="false" ht="18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185" t="s">
        <v>203</v>
      </c>
      <c r="N7" s="113"/>
      <c r="O7" s="107" t="n">
        <f aca="false">IF(character!$C$20-10&gt;=5,VLOOKUP(character!$A$5,'spell data stats'!$O$3:$V$23,7),0)</f>
        <v>0</v>
      </c>
      <c r="P7" s="113"/>
      <c r="Q7" s="185" t="s">
        <v>204</v>
      </c>
      <c r="R7" s="113"/>
      <c r="S7" s="107" t="n">
        <f aca="false">IF(character!$C$20-10&gt;=6,VLOOKUP(character!$A$5,'spell data stats'!$O$3:$V$23,8),0)</f>
        <v>0</v>
      </c>
      <c r="T7" s="113"/>
      <c r="U7" s="218"/>
      <c r="V7" s="113"/>
      <c r="W7" s="107"/>
      <c r="X7" s="113"/>
      <c r="Y7" s="218"/>
      <c r="Z7" s="113"/>
      <c r="AA7" s="107"/>
      <c r="AB7" s="113"/>
      <c r="AC7" s="218"/>
      <c r="AD7" s="113"/>
      <c r="AE7" s="107"/>
    </row>
    <row r="8" customFormat="false" ht="3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Q8" s="220"/>
    </row>
    <row r="9" customFormat="false" ht="18" hidden="false" customHeight="true" outlineLevel="0" collapsed="false">
      <c r="A9" s="105" t="s">
        <v>208</v>
      </c>
      <c r="B9" s="105"/>
      <c r="C9" s="105"/>
      <c r="D9" s="186"/>
      <c r="E9" s="187" t="s">
        <v>9</v>
      </c>
      <c r="F9" s="187"/>
      <c r="G9" s="188" t="s">
        <v>209</v>
      </c>
      <c r="H9" s="188"/>
      <c r="I9" s="188"/>
      <c r="J9" s="187"/>
      <c r="K9" s="188" t="s">
        <v>210</v>
      </c>
      <c r="L9" s="188"/>
      <c r="M9" s="188"/>
      <c r="Q9" s="105" t="s">
        <v>208</v>
      </c>
      <c r="R9" s="105"/>
      <c r="S9" s="105"/>
      <c r="T9" s="186"/>
      <c r="U9" s="187" t="s">
        <v>9</v>
      </c>
      <c r="V9" s="187"/>
      <c r="W9" s="188" t="s">
        <v>209</v>
      </c>
      <c r="X9" s="188"/>
      <c r="Y9" s="188"/>
      <c r="Z9" s="187"/>
      <c r="AA9" s="188" t="s">
        <v>210</v>
      </c>
      <c r="AB9" s="188"/>
      <c r="AC9" s="188"/>
    </row>
    <row r="10" customFormat="false" ht="3.75" hidden="false" customHeight="true" outlineLevel="0" collapsed="false"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8" hidden="false" customHeight="true" outlineLevel="0" collapsed="false">
      <c r="A11" s="116" t="n">
        <f aca="false">10+E11+E3</f>
        <v>10</v>
      </c>
      <c r="B11" s="116"/>
      <c r="C11" s="116"/>
      <c r="E11" s="113" t="n">
        <v>0</v>
      </c>
      <c r="F11" s="113"/>
      <c r="G11" s="189" t="n">
        <f aca="false">VLOOKUP(character!$A$5,'spell data stats'!$O$29:$V$48,2)</f>
        <v>2</v>
      </c>
      <c r="H11" s="189"/>
      <c r="I11" s="189"/>
      <c r="J11" s="113"/>
      <c r="K11" s="115" t="n">
        <v>0</v>
      </c>
      <c r="L11" s="115"/>
      <c r="M11" s="115"/>
      <c r="Q11" s="116" t="n">
        <f aca="false">10+4+E3</f>
        <v>14</v>
      </c>
      <c r="R11" s="116"/>
      <c r="S11" s="116"/>
      <c r="U11" s="113" t="s">
        <v>202</v>
      </c>
      <c r="V11" s="113"/>
      <c r="W11" s="189" t="str">
        <f aca="false">VLOOKUP(character!$A$5,'spell data stats'!$O$29:$V$48,6)</f>
        <v>-</v>
      </c>
      <c r="X11" s="189"/>
      <c r="Y11" s="189"/>
      <c r="Z11" s="113"/>
      <c r="AA11" s="189" t="str">
        <f aca="false">IF($E$3&gt;=4,1,"-")</f>
        <v>-</v>
      </c>
      <c r="AB11" s="189"/>
      <c r="AC11" s="189"/>
    </row>
    <row r="12" customFormat="false" ht="3.75" hidden="false" customHeight="true" outlineLevel="0" collapsed="false">
      <c r="E12" s="113"/>
      <c r="F12" s="113"/>
      <c r="G12" s="113"/>
      <c r="H12" s="113"/>
      <c r="I12" s="113"/>
      <c r="J12" s="113"/>
      <c r="K12" s="113"/>
      <c r="L12" s="113"/>
      <c r="M12" s="113"/>
    </row>
    <row r="13" customFormat="false" ht="18" hidden="false" customHeight="true" outlineLevel="0" collapsed="false">
      <c r="A13" s="116" t="n">
        <f aca="false">10+E3+1</f>
        <v>11</v>
      </c>
      <c r="B13" s="116"/>
      <c r="C13" s="116"/>
      <c r="E13" s="113" t="s">
        <v>199</v>
      </c>
      <c r="F13" s="113"/>
      <c r="G13" s="189" t="str">
        <f aca="false">VLOOKUP(character!$A$5,'spell data stats'!$O$29:$V$48,3)</f>
        <v>-</v>
      </c>
      <c r="H13" s="189"/>
      <c r="I13" s="189"/>
      <c r="J13" s="113"/>
      <c r="K13" s="189" t="str">
        <f aca="false">IF($E$3&gt;=1,1,"-")</f>
        <v>-</v>
      </c>
      <c r="L13" s="189"/>
      <c r="M13" s="189"/>
      <c r="Q13" s="116" t="n">
        <f aca="false">10+5+E3</f>
        <v>15</v>
      </c>
      <c r="R13" s="116"/>
      <c r="S13" s="116"/>
      <c r="U13" s="113" t="s">
        <v>203</v>
      </c>
      <c r="V13" s="113"/>
      <c r="W13" s="189" t="str">
        <f aca="false">VLOOKUP(character!$A$5,'spell data stats'!$O$29:$V$48,7)</f>
        <v>-</v>
      </c>
      <c r="X13" s="189"/>
      <c r="Y13" s="189"/>
      <c r="Z13" s="113"/>
      <c r="AA13" s="189" t="str">
        <f aca="false">IF($E$3&gt;=5,1,"-")</f>
        <v>-</v>
      </c>
      <c r="AB13" s="189"/>
      <c r="AC13" s="189"/>
    </row>
    <row r="14" customFormat="false" ht="3.75" hidden="false" customHeight="true" outlineLevel="0" collapsed="false">
      <c r="E14" s="113"/>
      <c r="F14" s="113"/>
      <c r="G14" s="113"/>
      <c r="H14" s="113"/>
      <c r="I14" s="113"/>
      <c r="J14" s="113"/>
      <c r="K14" s="113"/>
      <c r="L14" s="113"/>
      <c r="M14" s="113"/>
      <c r="U14" s="113"/>
      <c r="V14" s="113"/>
      <c r="W14" s="113"/>
      <c r="X14" s="113"/>
      <c r="Y14" s="113"/>
      <c r="Z14" s="113"/>
      <c r="AA14" s="113"/>
      <c r="AB14" s="113"/>
      <c r="AC14" s="113"/>
    </row>
    <row r="15" customFormat="false" ht="18" hidden="false" customHeight="true" outlineLevel="0" collapsed="false">
      <c r="A15" s="116" t="n">
        <f aca="false">10+2+E3</f>
        <v>12</v>
      </c>
      <c r="B15" s="116"/>
      <c r="C15" s="116"/>
      <c r="E15" s="113" t="s">
        <v>200</v>
      </c>
      <c r="F15" s="113"/>
      <c r="G15" s="189" t="str">
        <f aca="false">VLOOKUP(character!$A$5,'spell data stats'!$O$29:$V$48,4)</f>
        <v>-</v>
      </c>
      <c r="H15" s="189"/>
      <c r="I15" s="189"/>
      <c r="J15" s="113"/>
      <c r="K15" s="189" t="str">
        <f aca="false">IF($E$3&gt;=2,1,"-")</f>
        <v>-</v>
      </c>
      <c r="L15" s="189"/>
      <c r="M15" s="189"/>
      <c r="Q15" s="116" t="n">
        <f aca="false">10+6+E3</f>
        <v>16</v>
      </c>
      <c r="R15" s="116"/>
      <c r="S15" s="116"/>
      <c r="U15" s="113" t="s">
        <v>204</v>
      </c>
      <c r="V15" s="113"/>
      <c r="W15" s="189" t="str">
        <f aca="false">VLOOKUP(character!$A$5,'spell data stats'!$O$29:$V$48,8)</f>
        <v>-</v>
      </c>
      <c r="X15" s="189"/>
      <c r="Y15" s="189"/>
      <c r="Z15" s="113"/>
      <c r="AA15" s="189" t="str">
        <f aca="false">IF($E$3&gt;=6,1,"-")</f>
        <v>-</v>
      </c>
      <c r="AB15" s="189"/>
      <c r="AC15" s="189"/>
      <c r="AD15" s="0"/>
      <c r="AE15" s="0"/>
    </row>
    <row r="16" customFormat="false" ht="3.75" hidden="false" customHeight="true" outlineLevel="0" collapsed="false">
      <c r="E16" s="113"/>
      <c r="F16" s="113"/>
      <c r="G16" s="113"/>
      <c r="H16" s="113"/>
      <c r="I16" s="113"/>
      <c r="J16" s="113"/>
      <c r="K16" s="113"/>
      <c r="L16" s="113"/>
      <c r="M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0"/>
      <c r="AE16" s="0"/>
    </row>
    <row r="17" customFormat="false" ht="18" hidden="false" customHeight="true" outlineLevel="0" collapsed="false">
      <c r="A17" s="116" t="n">
        <f aca="false">10+3+E3</f>
        <v>13</v>
      </c>
      <c r="B17" s="116"/>
      <c r="C17" s="116"/>
      <c r="E17" s="113" t="s">
        <v>201</v>
      </c>
      <c r="F17" s="113"/>
      <c r="G17" s="189" t="str">
        <f aca="false">VLOOKUP(character!$A$5,'spell data stats'!$O$29:$V$48,5)</f>
        <v>-</v>
      </c>
      <c r="H17" s="189"/>
      <c r="I17" s="189"/>
      <c r="J17" s="113"/>
      <c r="K17" s="189" t="str">
        <f aca="false">IF($E$3&gt;=3,1,"-")</f>
        <v>-</v>
      </c>
      <c r="L17" s="189"/>
      <c r="M17" s="189"/>
      <c r="AD17" s="0"/>
      <c r="AE17" s="0"/>
    </row>
    <row r="18" customFormat="false" ht="3.75" hidden="false" customHeight="true" outlineLevel="0" collapsed="false">
      <c r="S18" s="120"/>
      <c r="T18" s="120"/>
      <c r="U18" s="190"/>
      <c r="V18" s="190"/>
      <c r="W18" s="190"/>
      <c r="X18" s="190"/>
      <c r="Y18" s="190"/>
      <c r="Z18" s="120"/>
      <c r="AA18" s="120"/>
      <c r="AB18" s="120"/>
      <c r="AC18" s="120"/>
      <c r="AD18" s="120"/>
      <c r="AE18" s="120"/>
    </row>
    <row r="19" customFormat="false" ht="18" hidden="false" customHeight="true" outlineLevel="0" collapsed="false">
      <c r="A19" s="191" t="s">
        <v>211</v>
      </c>
      <c r="B19" s="191"/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</row>
    <row r="20" customFormat="false" ht="3.75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5"/>
      <c r="AE20" s="115"/>
    </row>
    <row r="21" customFormat="false" ht="18" hidden="false" customHeight="true" outlineLevel="0" collapsed="false">
      <c r="A21" s="38" t="s">
        <v>212</v>
      </c>
      <c r="B21" s="39"/>
      <c r="C21" s="188" t="s">
        <v>213</v>
      </c>
      <c r="D21" s="188"/>
      <c r="E21" s="188"/>
      <c r="F21" s="188"/>
      <c r="G21" s="188"/>
      <c r="H21" s="39"/>
      <c r="I21" s="39" t="s">
        <v>214</v>
      </c>
      <c r="J21" s="187"/>
      <c r="K21" s="39" t="s">
        <v>215</v>
      </c>
      <c r="L21" s="113"/>
      <c r="M21" s="38" t="s">
        <v>216</v>
      </c>
      <c r="N21" s="38"/>
      <c r="O21" s="38"/>
      <c r="P21" s="39"/>
      <c r="Q21" s="38" t="s">
        <v>65</v>
      </c>
      <c r="R21" s="38"/>
      <c r="S21" s="38"/>
      <c r="T21" s="113"/>
      <c r="U21" s="38" t="s">
        <v>217</v>
      </c>
      <c r="V21" s="38"/>
      <c r="W21" s="38"/>
      <c r="X21" s="113"/>
      <c r="Y21" s="38" t="s">
        <v>218</v>
      </c>
      <c r="Z21" s="38"/>
      <c r="AA21" s="38"/>
      <c r="AB21" s="193"/>
      <c r="AC21" s="39" t="s">
        <v>219</v>
      </c>
      <c r="AD21" s="193"/>
      <c r="AE21" s="39" t="s">
        <v>220</v>
      </c>
      <c r="AG21" s="39" t="s">
        <v>221</v>
      </c>
    </row>
    <row r="22" customFormat="false" ht="3.7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G22" s="113"/>
    </row>
    <row r="23" customFormat="false" ht="18" hidden="false" customHeight="true" outlineLevel="0" collapsed="false">
      <c r="A23" s="195" t="str">
        <f aca="false">IF($O$5&gt;=1,0,"-")</f>
        <v>-</v>
      </c>
      <c r="B23" s="197" t="n">
        <v>1</v>
      </c>
      <c r="C23" s="196" t="str">
        <f aca="false">VLOOKUP($B23,'Bardic Spells'!$A$5:$W$161,5)</f>
        <v>  </v>
      </c>
      <c r="D23" s="196"/>
      <c r="E23" s="196"/>
      <c r="F23" s="196"/>
      <c r="G23" s="196"/>
      <c r="H23" s="197"/>
      <c r="I23" s="73" t="str">
        <f aca="false">VLOOKUP($B23,'Bardic Spells'!$A$5:$W$161,7)</f>
        <v>  </v>
      </c>
      <c r="J23" s="197"/>
      <c r="K23" s="198" t="str">
        <f aca="false">VLOOKUP($B23,'Bardic Spells'!$A$5:$W$161,9)</f>
        <v>  </v>
      </c>
      <c r="L23" s="197"/>
      <c r="M23" s="73" t="str">
        <f aca="false">VLOOKUP($B23,'Bardic Spells'!$A$5:$W$161,11)</f>
        <v>  </v>
      </c>
      <c r="N23" s="73"/>
      <c r="O23" s="73"/>
      <c r="P23" s="197"/>
      <c r="Q23" s="73" t="str">
        <f aca="false">VLOOKUP($B23,'Bardic Spells'!$A$5:$W$161,13)</f>
        <v>  </v>
      </c>
      <c r="R23" s="73"/>
      <c r="S23" s="73"/>
      <c r="T23" s="197"/>
      <c r="U23" s="73" t="str">
        <f aca="false">VLOOKUP($B23,'Bardic Spells'!$A$5:$W$161,15)</f>
        <v>  </v>
      </c>
      <c r="V23" s="73"/>
      <c r="W23" s="73"/>
      <c r="X23" s="197"/>
      <c r="Y23" s="73" t="str">
        <f aca="false">VLOOKUP($B23,'Bardic Spells'!$A$5:$W$161,17)</f>
        <v>  </v>
      </c>
      <c r="Z23" s="73"/>
      <c r="AA23" s="73"/>
      <c r="AB23" s="199"/>
      <c r="AC23" s="73" t="str">
        <f aca="false">VLOOKUP($B23,'Bardic Spells'!$A$5:$W$161,19)</f>
        <v>  </v>
      </c>
      <c r="AD23" s="199"/>
      <c r="AE23" s="73" t="str">
        <f aca="false">VLOOKUP($B23,'Bardic Spells'!$A$5:$W$161,21)</f>
        <v>  </v>
      </c>
      <c r="AG23" s="73"/>
    </row>
    <row r="24" customFormat="false" ht="3.75" hidden="false" customHeight="true" outlineLevel="0" collapsed="false">
      <c r="A24" s="200"/>
      <c r="B24" s="197"/>
      <c r="C24" s="201"/>
      <c r="D24" s="201"/>
      <c r="E24" s="201"/>
      <c r="F24" s="201"/>
      <c r="G24" s="201"/>
      <c r="H24" s="197"/>
      <c r="I24" s="197"/>
      <c r="J24" s="197"/>
      <c r="K24" s="202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G24" s="197"/>
    </row>
    <row r="25" customFormat="false" ht="18" hidden="false" customHeight="true" outlineLevel="0" collapsed="false">
      <c r="A25" s="195" t="str">
        <f aca="false">IF($O$5&gt;=2,0,"-")</f>
        <v>-</v>
      </c>
      <c r="B25" s="197" t="n">
        <v>1</v>
      </c>
      <c r="C25" s="196" t="str">
        <f aca="false">VLOOKUP($B25,'Bardic Spells'!$A$5:$W$161,5)</f>
        <v>  </v>
      </c>
      <c r="D25" s="196"/>
      <c r="E25" s="196"/>
      <c r="F25" s="196"/>
      <c r="G25" s="196"/>
      <c r="H25" s="197"/>
      <c r="I25" s="73" t="str">
        <f aca="false">VLOOKUP($B25,'Bardic Spells'!$A$5:$W$161,7)</f>
        <v>  </v>
      </c>
      <c r="J25" s="197"/>
      <c r="K25" s="198" t="str">
        <f aca="false">VLOOKUP($B25,'Bardic Spells'!$A$5:$W$161,9)</f>
        <v>  </v>
      </c>
      <c r="L25" s="197"/>
      <c r="M25" s="73" t="str">
        <f aca="false">VLOOKUP($B25,'Bardic Spells'!$A$5:$W$161,11)</f>
        <v>  </v>
      </c>
      <c r="N25" s="73"/>
      <c r="O25" s="73"/>
      <c r="P25" s="197"/>
      <c r="Q25" s="73" t="str">
        <f aca="false">VLOOKUP($B25,'Bardic Spells'!$A$5:$W$161,13)</f>
        <v>  </v>
      </c>
      <c r="R25" s="73"/>
      <c r="S25" s="73"/>
      <c r="T25" s="197"/>
      <c r="U25" s="73" t="str">
        <f aca="false">VLOOKUP($B25,'Bardic Spells'!$A$5:$W$161,15)</f>
        <v>  </v>
      </c>
      <c r="V25" s="73"/>
      <c r="W25" s="73"/>
      <c r="X25" s="197"/>
      <c r="Y25" s="73" t="str">
        <f aca="false">VLOOKUP($B25,'Bardic Spells'!$A$5:$W$161,17)</f>
        <v>  </v>
      </c>
      <c r="Z25" s="73"/>
      <c r="AA25" s="73"/>
      <c r="AB25" s="199"/>
      <c r="AC25" s="73" t="str">
        <f aca="false">VLOOKUP($B25,'Bardic Spells'!$A$5:$W$161,19)</f>
        <v>  </v>
      </c>
      <c r="AD25" s="199"/>
      <c r="AE25" s="73" t="str">
        <f aca="false">VLOOKUP($B25,'Bardic Spells'!$A$5:$W$161,21)</f>
        <v>  </v>
      </c>
      <c r="AG25" s="73"/>
    </row>
    <row r="26" customFormat="false" ht="3.75" hidden="false" customHeight="true" outlineLevel="0" collapsed="false">
      <c r="A26" s="200"/>
      <c r="B26" s="197"/>
      <c r="C26" s="201"/>
      <c r="D26" s="201"/>
      <c r="E26" s="201"/>
      <c r="F26" s="201"/>
      <c r="G26" s="201"/>
      <c r="H26" s="197"/>
      <c r="I26" s="197"/>
      <c r="J26" s="197"/>
      <c r="K26" s="202"/>
      <c r="L26" s="197"/>
      <c r="M26" s="197"/>
      <c r="N26" s="197"/>
      <c r="O26" s="197"/>
      <c r="P26" s="197"/>
      <c r="Q26" s="197"/>
      <c r="R26" s="197"/>
      <c r="S26" s="199"/>
      <c r="T26" s="199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G26" s="197"/>
    </row>
    <row r="27" customFormat="false" ht="18" hidden="false" customHeight="true" outlineLevel="0" collapsed="false">
      <c r="A27" s="195" t="str">
        <f aca="false">IF($O$5&gt;=3,0,"-")</f>
        <v>-</v>
      </c>
      <c r="B27" s="197" t="n">
        <v>1</v>
      </c>
      <c r="C27" s="196" t="str">
        <f aca="false">VLOOKUP($B27,'Bardic Spells'!$A$5:$W$161,5)</f>
        <v>  </v>
      </c>
      <c r="D27" s="196"/>
      <c r="E27" s="196"/>
      <c r="F27" s="196"/>
      <c r="G27" s="196"/>
      <c r="H27" s="197"/>
      <c r="I27" s="73" t="str">
        <f aca="false">VLOOKUP($B27,'Bardic Spells'!$A$5:$W$161,7)</f>
        <v>  </v>
      </c>
      <c r="J27" s="197"/>
      <c r="K27" s="198" t="str">
        <f aca="false">VLOOKUP($B27,'Bardic Spells'!$A$5:$W$161,9)</f>
        <v>  </v>
      </c>
      <c r="L27" s="197"/>
      <c r="M27" s="73" t="str">
        <f aca="false">VLOOKUP($B27,'Bardic Spells'!$A$5:$W$161,11)</f>
        <v>  </v>
      </c>
      <c r="N27" s="73"/>
      <c r="O27" s="73"/>
      <c r="P27" s="197"/>
      <c r="Q27" s="73" t="str">
        <f aca="false">VLOOKUP($B27,'Bardic Spells'!$A$5:$W$161,13)</f>
        <v>  </v>
      </c>
      <c r="R27" s="73"/>
      <c r="S27" s="73"/>
      <c r="T27" s="197"/>
      <c r="U27" s="73" t="str">
        <f aca="false">VLOOKUP($B27,'Bardic Spells'!$A$5:$W$161,15)</f>
        <v>  </v>
      </c>
      <c r="V27" s="73"/>
      <c r="W27" s="73"/>
      <c r="X27" s="197"/>
      <c r="Y27" s="73" t="str">
        <f aca="false">VLOOKUP($B27,'Bardic Spells'!$A$5:$W$161,17)</f>
        <v>  </v>
      </c>
      <c r="Z27" s="73"/>
      <c r="AA27" s="73"/>
      <c r="AB27" s="199"/>
      <c r="AC27" s="73" t="str">
        <f aca="false">VLOOKUP($B27,'Bardic Spells'!$A$5:$W$161,19)</f>
        <v>  </v>
      </c>
      <c r="AD27" s="199"/>
      <c r="AE27" s="73" t="str">
        <f aca="false">VLOOKUP($B27,'Bardic Spells'!$A$5:$W$161,21)</f>
        <v>  </v>
      </c>
      <c r="AG27" s="73"/>
    </row>
    <row r="28" customFormat="false" ht="3.75" hidden="false" customHeight="true" outlineLevel="0" collapsed="false">
      <c r="A28" s="200"/>
      <c r="B28" s="197"/>
      <c r="C28" s="197"/>
      <c r="D28" s="197"/>
      <c r="E28" s="197"/>
      <c r="F28" s="197"/>
      <c r="G28" s="197"/>
      <c r="H28" s="197"/>
      <c r="I28" s="197"/>
      <c r="J28" s="197"/>
      <c r="K28" s="202"/>
      <c r="L28" s="197"/>
      <c r="M28" s="197"/>
      <c r="N28" s="197"/>
      <c r="O28" s="197"/>
      <c r="P28" s="197"/>
      <c r="Q28" s="197"/>
      <c r="R28" s="197"/>
      <c r="S28" s="199"/>
      <c r="T28" s="199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G28" s="197"/>
    </row>
    <row r="29" customFormat="false" ht="18" hidden="false" customHeight="true" outlineLevel="0" collapsed="false">
      <c r="A29" s="195" t="str">
        <f aca="false">IF($O$5&gt;=4,0,"-")</f>
        <v>-</v>
      </c>
      <c r="B29" s="197" t="n">
        <v>1</v>
      </c>
      <c r="C29" s="196" t="str">
        <f aca="false">VLOOKUP($B29,'Bardic Spells'!$A$5:$W$161,5)</f>
        <v>  </v>
      </c>
      <c r="D29" s="196"/>
      <c r="E29" s="196"/>
      <c r="F29" s="196"/>
      <c r="G29" s="196"/>
      <c r="H29" s="197"/>
      <c r="I29" s="73" t="str">
        <f aca="false">VLOOKUP($B29,'Bardic Spells'!$A$5:$W$161,7)</f>
        <v>  </v>
      </c>
      <c r="J29" s="197"/>
      <c r="K29" s="198" t="str">
        <f aca="false">VLOOKUP($B29,'Bardic Spells'!$A$5:$W$161,9)</f>
        <v>  </v>
      </c>
      <c r="L29" s="197"/>
      <c r="M29" s="73" t="str">
        <f aca="false">VLOOKUP($B29,'Bardic Spells'!$A$5:$W$161,11)</f>
        <v>  </v>
      </c>
      <c r="N29" s="73"/>
      <c r="O29" s="73"/>
      <c r="P29" s="197"/>
      <c r="Q29" s="73" t="str">
        <f aca="false">VLOOKUP($B29,'Bardic Spells'!$A$5:$W$161,13)</f>
        <v>  </v>
      </c>
      <c r="R29" s="73"/>
      <c r="S29" s="73"/>
      <c r="T29" s="197"/>
      <c r="U29" s="73" t="str">
        <f aca="false">VLOOKUP($B29,'Bardic Spells'!$A$5:$W$161,15)</f>
        <v>  </v>
      </c>
      <c r="V29" s="73"/>
      <c r="W29" s="73"/>
      <c r="X29" s="197"/>
      <c r="Y29" s="73" t="str">
        <f aca="false">VLOOKUP($B29,'Bardic Spells'!$A$5:$W$161,17)</f>
        <v>  </v>
      </c>
      <c r="Z29" s="73"/>
      <c r="AA29" s="73"/>
      <c r="AB29" s="199"/>
      <c r="AC29" s="73" t="str">
        <f aca="false">VLOOKUP($B29,'Bardic Spells'!$A$5:$W$161,19)</f>
        <v>  </v>
      </c>
      <c r="AD29" s="199"/>
      <c r="AE29" s="73" t="str">
        <f aca="false">VLOOKUP($B29,'Bardic Spells'!$A$5:$W$161,21)</f>
        <v>  </v>
      </c>
      <c r="AG29" s="73"/>
    </row>
    <row r="30" customFormat="false" ht="3.75" hidden="false" customHeight="true" outlineLevel="0" collapsed="false">
      <c r="A30" s="200"/>
      <c r="B30" s="197"/>
      <c r="C30" s="203"/>
      <c r="D30" s="203"/>
      <c r="E30" s="203"/>
      <c r="F30" s="203"/>
      <c r="G30" s="203"/>
      <c r="H30" s="199"/>
      <c r="I30" s="197"/>
      <c r="J30" s="197"/>
      <c r="K30" s="202"/>
      <c r="L30" s="199"/>
      <c r="M30" s="199"/>
      <c r="N30" s="199"/>
      <c r="O30" s="199"/>
      <c r="P30" s="197"/>
      <c r="Q30" s="197"/>
      <c r="R30" s="197"/>
      <c r="S30" s="199"/>
      <c r="T30" s="199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G30" s="197"/>
    </row>
    <row r="31" customFormat="false" ht="18" hidden="false" customHeight="true" outlineLevel="0" collapsed="false">
      <c r="A31" s="195" t="str">
        <f aca="false">IF($O$5&gt;=5,0,"-")</f>
        <v>-</v>
      </c>
      <c r="B31" s="197" t="n">
        <v>1</v>
      </c>
      <c r="C31" s="196" t="str">
        <f aca="false">VLOOKUP($B31,'Bardic Spells'!$A$5:$W$161,5)</f>
        <v>  </v>
      </c>
      <c r="D31" s="196"/>
      <c r="E31" s="196"/>
      <c r="F31" s="196"/>
      <c r="G31" s="196"/>
      <c r="H31" s="197"/>
      <c r="I31" s="73" t="str">
        <f aca="false">VLOOKUP($B31,'Bardic Spells'!$A$5:$W$161,7)</f>
        <v>  </v>
      </c>
      <c r="J31" s="197"/>
      <c r="K31" s="198" t="str">
        <f aca="false">VLOOKUP($B31,'Bardic Spells'!$A$5:$W$161,9)</f>
        <v>  </v>
      </c>
      <c r="L31" s="197"/>
      <c r="M31" s="73" t="str">
        <f aca="false">VLOOKUP($B31,'Bardic Spells'!$A$5:$W$161,11)</f>
        <v>  </v>
      </c>
      <c r="N31" s="73"/>
      <c r="O31" s="73"/>
      <c r="P31" s="197"/>
      <c r="Q31" s="73" t="str">
        <f aca="false">VLOOKUP($B31,'Bardic Spells'!$A$5:$W$161,13)</f>
        <v>  </v>
      </c>
      <c r="R31" s="73"/>
      <c r="S31" s="73"/>
      <c r="T31" s="197"/>
      <c r="U31" s="73" t="str">
        <f aca="false">VLOOKUP($B31,'Bardic Spells'!$A$5:$W$161,15)</f>
        <v>  </v>
      </c>
      <c r="V31" s="73"/>
      <c r="W31" s="73"/>
      <c r="X31" s="197"/>
      <c r="Y31" s="73" t="str">
        <f aca="false">VLOOKUP($B31,'Bardic Spells'!$A$5:$W$161,17)</f>
        <v>  </v>
      </c>
      <c r="Z31" s="73"/>
      <c r="AA31" s="73"/>
      <c r="AB31" s="199"/>
      <c r="AC31" s="73" t="str">
        <f aca="false">VLOOKUP($B31,'Bardic Spells'!$A$5:$W$161,19)</f>
        <v>  </v>
      </c>
      <c r="AD31" s="199"/>
      <c r="AE31" s="73" t="str">
        <f aca="false">VLOOKUP($B31,'Bardic Spells'!$A$5:$W$161,21)</f>
        <v>  </v>
      </c>
      <c r="AG31" s="73"/>
    </row>
    <row r="32" customFormat="false" ht="3.75" hidden="false" customHeight="true" outlineLevel="0" collapsed="false">
      <c r="A32" s="200"/>
      <c r="B32" s="197"/>
      <c r="C32" s="203"/>
      <c r="D32" s="203"/>
      <c r="E32" s="203"/>
      <c r="F32" s="203"/>
      <c r="G32" s="203"/>
      <c r="H32" s="199"/>
      <c r="I32" s="197"/>
      <c r="J32" s="197"/>
      <c r="K32" s="202"/>
      <c r="L32" s="199"/>
      <c r="M32" s="199"/>
      <c r="N32" s="199"/>
      <c r="O32" s="199"/>
      <c r="P32" s="197"/>
      <c r="Q32" s="197"/>
      <c r="R32" s="197"/>
      <c r="S32" s="199"/>
      <c r="T32" s="199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G32" s="197"/>
    </row>
    <row r="33" customFormat="false" ht="18" hidden="false" customHeight="true" outlineLevel="0" collapsed="false">
      <c r="A33" s="195" t="str">
        <f aca="false">IF($O$5&gt;=6,0,"-")</f>
        <v>-</v>
      </c>
      <c r="B33" s="197" t="n">
        <v>1</v>
      </c>
      <c r="C33" s="196" t="str">
        <f aca="false">VLOOKUP($B33,'Bardic Spells'!$A$5:$W$161,5)</f>
        <v>  </v>
      </c>
      <c r="D33" s="196"/>
      <c r="E33" s="196"/>
      <c r="F33" s="196"/>
      <c r="G33" s="196"/>
      <c r="H33" s="197"/>
      <c r="I33" s="73" t="str">
        <f aca="false">VLOOKUP($B33,'Bardic Spells'!$A$5:$W$161,7)</f>
        <v>  </v>
      </c>
      <c r="J33" s="197"/>
      <c r="K33" s="198" t="str">
        <f aca="false">VLOOKUP($B33,'Bardic Spells'!$A$5:$W$161,9)</f>
        <v>  </v>
      </c>
      <c r="L33" s="197"/>
      <c r="M33" s="73" t="str">
        <f aca="false">VLOOKUP($B33,'Bardic Spells'!$A$5:$W$161,11)</f>
        <v>  </v>
      </c>
      <c r="N33" s="73"/>
      <c r="O33" s="73"/>
      <c r="P33" s="197"/>
      <c r="Q33" s="73" t="str">
        <f aca="false">VLOOKUP($B33,'Bardic Spells'!$A$5:$W$161,13)</f>
        <v>  </v>
      </c>
      <c r="R33" s="73"/>
      <c r="S33" s="73"/>
      <c r="T33" s="197"/>
      <c r="U33" s="73" t="str">
        <f aca="false">VLOOKUP($B33,'Bardic Spells'!$A$5:$W$161,15)</f>
        <v>  </v>
      </c>
      <c r="V33" s="73"/>
      <c r="W33" s="73"/>
      <c r="X33" s="197"/>
      <c r="Y33" s="73" t="str">
        <f aca="false">VLOOKUP($B33,'Bardic Spells'!$A$5:$W$161,17)</f>
        <v>  </v>
      </c>
      <c r="Z33" s="73"/>
      <c r="AA33" s="73"/>
      <c r="AB33" s="199"/>
      <c r="AC33" s="73" t="str">
        <f aca="false">VLOOKUP($B33,'Bardic Spells'!$A$5:$W$161,19)</f>
        <v>  </v>
      </c>
      <c r="AD33" s="199"/>
      <c r="AE33" s="73" t="str">
        <f aca="false">VLOOKUP($B33,'Bardic Spells'!$A$5:$W$161,21)</f>
        <v>  </v>
      </c>
      <c r="AG33" s="73"/>
    </row>
    <row r="34" customFormat="false" ht="3.75" hidden="false" customHeight="true" outlineLevel="0" collapsed="false">
      <c r="A34" s="200"/>
      <c r="B34" s="197"/>
      <c r="C34" s="203"/>
      <c r="D34" s="203"/>
      <c r="E34" s="203"/>
      <c r="F34" s="203"/>
      <c r="G34" s="203"/>
      <c r="H34" s="199"/>
      <c r="I34" s="197"/>
      <c r="J34" s="197"/>
      <c r="K34" s="202"/>
      <c r="L34" s="199"/>
      <c r="M34" s="199"/>
      <c r="N34" s="199"/>
      <c r="O34" s="199"/>
      <c r="P34" s="197"/>
      <c r="Q34" s="197"/>
      <c r="R34" s="197"/>
      <c r="S34" s="199"/>
      <c r="T34" s="199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G34" s="197"/>
    </row>
    <row r="35" customFormat="false" ht="18" hidden="false" customHeight="true" outlineLevel="0" collapsed="false">
      <c r="A35" s="195" t="str">
        <f aca="false">IF($S$5&gt;=1,1,"-")</f>
        <v>-</v>
      </c>
      <c r="B35" s="197" t="n">
        <v>1</v>
      </c>
      <c r="C35" s="196" t="str">
        <f aca="false">VLOOKUP($B35,'Bardic Spells'!$A$5:$W$161,5)</f>
        <v>  </v>
      </c>
      <c r="D35" s="196"/>
      <c r="E35" s="196"/>
      <c r="F35" s="196"/>
      <c r="G35" s="196"/>
      <c r="H35" s="197"/>
      <c r="I35" s="73" t="str">
        <f aca="false">VLOOKUP($B35,'Bardic Spells'!$A$5:$W$161,7)</f>
        <v>  </v>
      </c>
      <c r="J35" s="197"/>
      <c r="K35" s="198" t="str">
        <f aca="false">VLOOKUP($B35,'Bardic Spells'!$A$5:$W$161,9)</f>
        <v>  </v>
      </c>
      <c r="L35" s="197"/>
      <c r="M35" s="73" t="str">
        <f aca="false">VLOOKUP($B35,'Bardic Spells'!$A$5:$W$161,11)</f>
        <v>  </v>
      </c>
      <c r="N35" s="73"/>
      <c r="O35" s="73"/>
      <c r="P35" s="197"/>
      <c r="Q35" s="73" t="str">
        <f aca="false">VLOOKUP($B35,'Bardic Spells'!$A$5:$W$161,13)</f>
        <v>  </v>
      </c>
      <c r="R35" s="73"/>
      <c r="S35" s="73"/>
      <c r="T35" s="197"/>
      <c r="U35" s="73" t="str">
        <f aca="false">VLOOKUP($B35,'Bardic Spells'!$A$5:$W$161,15)</f>
        <v>  </v>
      </c>
      <c r="V35" s="73"/>
      <c r="W35" s="73"/>
      <c r="X35" s="197"/>
      <c r="Y35" s="73" t="str">
        <f aca="false">VLOOKUP($B35,'Bardic Spells'!$A$5:$W$161,17)</f>
        <v>  </v>
      </c>
      <c r="Z35" s="73"/>
      <c r="AA35" s="73"/>
      <c r="AB35" s="199"/>
      <c r="AC35" s="73" t="str">
        <f aca="false">VLOOKUP($B35,'Bardic Spells'!$A$5:$W$161,19)</f>
        <v>  </v>
      </c>
      <c r="AD35" s="199"/>
      <c r="AE35" s="73" t="str">
        <f aca="false">VLOOKUP($B35,'Bardic Spells'!$A$5:$W$161,21)</f>
        <v>  </v>
      </c>
      <c r="AG35" s="73"/>
    </row>
    <row r="36" customFormat="false" ht="3.75" hidden="false" customHeight="true" outlineLevel="0" collapsed="false">
      <c r="A36" s="200"/>
      <c r="B36" s="197"/>
      <c r="C36" s="203"/>
      <c r="D36" s="203"/>
      <c r="E36" s="203"/>
      <c r="F36" s="203"/>
      <c r="G36" s="203"/>
      <c r="H36" s="199"/>
      <c r="I36" s="197"/>
      <c r="J36" s="197"/>
      <c r="K36" s="202"/>
      <c r="L36" s="199"/>
      <c r="M36" s="199"/>
      <c r="N36" s="199"/>
      <c r="O36" s="199"/>
      <c r="P36" s="197"/>
      <c r="Q36" s="197"/>
      <c r="R36" s="197"/>
      <c r="S36" s="199"/>
      <c r="T36" s="199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197"/>
      <c r="AG36" s="197"/>
    </row>
    <row r="37" customFormat="false" ht="18" hidden="false" customHeight="true" outlineLevel="0" collapsed="false">
      <c r="A37" s="195" t="str">
        <f aca="false">IF($S$5&gt;=2,1,"-")</f>
        <v>-</v>
      </c>
      <c r="B37" s="197" t="n">
        <v>1</v>
      </c>
      <c r="C37" s="196" t="str">
        <f aca="false">VLOOKUP($B37,'Bardic Spells'!$A$5:$W$161,5)</f>
        <v>  </v>
      </c>
      <c r="D37" s="196"/>
      <c r="E37" s="196"/>
      <c r="F37" s="196"/>
      <c r="G37" s="196"/>
      <c r="H37" s="197"/>
      <c r="I37" s="73" t="str">
        <f aca="false">VLOOKUP($B37,'Bardic Spells'!$A$5:$W$161,7)</f>
        <v>  </v>
      </c>
      <c r="J37" s="197"/>
      <c r="K37" s="198" t="str">
        <f aca="false">VLOOKUP($B37,'Bardic Spells'!$A$5:$W$161,9)</f>
        <v>  </v>
      </c>
      <c r="L37" s="197"/>
      <c r="M37" s="73" t="str">
        <f aca="false">VLOOKUP($B37,'Bardic Spells'!$A$5:$W$161,11)</f>
        <v>  </v>
      </c>
      <c r="N37" s="73"/>
      <c r="O37" s="73"/>
      <c r="P37" s="197"/>
      <c r="Q37" s="73" t="str">
        <f aca="false">VLOOKUP($B37,'Bardic Spells'!$A$5:$W$161,13)</f>
        <v>  </v>
      </c>
      <c r="R37" s="73"/>
      <c r="S37" s="73"/>
      <c r="T37" s="197"/>
      <c r="U37" s="73" t="str">
        <f aca="false">VLOOKUP($B37,'Bardic Spells'!$A$5:$W$161,15)</f>
        <v>  </v>
      </c>
      <c r="V37" s="73"/>
      <c r="W37" s="73"/>
      <c r="X37" s="197"/>
      <c r="Y37" s="73" t="str">
        <f aca="false">VLOOKUP($B37,'Bardic Spells'!$A$5:$W$161,17)</f>
        <v>  </v>
      </c>
      <c r="Z37" s="73"/>
      <c r="AA37" s="73"/>
      <c r="AB37" s="199"/>
      <c r="AC37" s="73" t="str">
        <f aca="false">VLOOKUP($B37,'Bardic Spells'!$A$5:$W$161,19)</f>
        <v>  </v>
      </c>
      <c r="AD37" s="199"/>
      <c r="AE37" s="73" t="str">
        <f aca="false">VLOOKUP($B37,'Bardic Spells'!$A$5:$W$161,21)</f>
        <v>  </v>
      </c>
      <c r="AG37" s="73"/>
    </row>
    <row r="38" customFormat="false" ht="3.75" hidden="false" customHeight="true" outlineLevel="0" collapsed="false">
      <c r="A38" s="200"/>
      <c r="B38" s="197"/>
      <c r="C38" s="203"/>
      <c r="D38" s="203"/>
      <c r="E38" s="203"/>
      <c r="F38" s="203"/>
      <c r="G38" s="203"/>
      <c r="H38" s="199"/>
      <c r="I38" s="197"/>
      <c r="J38" s="197"/>
      <c r="K38" s="202"/>
      <c r="L38" s="199"/>
      <c r="M38" s="199"/>
      <c r="N38" s="199"/>
      <c r="O38" s="199"/>
      <c r="P38" s="197"/>
      <c r="Q38" s="197"/>
      <c r="R38" s="197"/>
      <c r="S38" s="199"/>
      <c r="T38" s="199"/>
      <c r="U38" s="197"/>
      <c r="V38" s="197"/>
      <c r="W38" s="197"/>
      <c r="X38" s="197"/>
      <c r="Y38" s="197"/>
      <c r="Z38" s="197"/>
      <c r="AA38" s="197"/>
      <c r="AB38" s="197"/>
      <c r="AC38" s="197"/>
      <c r="AD38" s="197"/>
      <c r="AE38" s="197"/>
      <c r="AG38" s="197"/>
    </row>
    <row r="39" customFormat="false" ht="18" hidden="false" customHeight="true" outlineLevel="0" collapsed="false">
      <c r="A39" s="195" t="str">
        <f aca="false">IF($S$5&gt;=3,1,"-")</f>
        <v>-</v>
      </c>
      <c r="B39" s="197" t="n">
        <v>1</v>
      </c>
      <c r="C39" s="196" t="str">
        <f aca="false">VLOOKUP($B39,'Bardic Spells'!$A$5:$W$161,5)</f>
        <v>  </v>
      </c>
      <c r="D39" s="196"/>
      <c r="E39" s="196"/>
      <c r="F39" s="196"/>
      <c r="G39" s="196"/>
      <c r="H39" s="197"/>
      <c r="I39" s="73" t="str">
        <f aca="false">VLOOKUP($B39,'Bardic Spells'!$A$5:$W$161,7)</f>
        <v>  </v>
      </c>
      <c r="J39" s="197"/>
      <c r="K39" s="198" t="str">
        <f aca="false">VLOOKUP($B39,'Bardic Spells'!$A$5:$W$161,9)</f>
        <v>  </v>
      </c>
      <c r="L39" s="197"/>
      <c r="M39" s="73" t="str">
        <f aca="false">VLOOKUP($B39,'Bardic Spells'!$A$5:$W$161,11)</f>
        <v>  </v>
      </c>
      <c r="N39" s="73"/>
      <c r="O39" s="73"/>
      <c r="P39" s="197"/>
      <c r="Q39" s="73" t="str">
        <f aca="false">VLOOKUP($B39,'Bardic Spells'!$A$5:$W$161,13)</f>
        <v>  </v>
      </c>
      <c r="R39" s="73"/>
      <c r="S39" s="73"/>
      <c r="T39" s="197"/>
      <c r="U39" s="73" t="str">
        <f aca="false">VLOOKUP($B39,'Bardic Spells'!$A$5:$W$161,15)</f>
        <v>  </v>
      </c>
      <c r="V39" s="73"/>
      <c r="W39" s="73"/>
      <c r="X39" s="197"/>
      <c r="Y39" s="73" t="str">
        <f aca="false">VLOOKUP($B39,'Bardic Spells'!$A$5:$W$161,17)</f>
        <v>  </v>
      </c>
      <c r="Z39" s="73"/>
      <c r="AA39" s="73"/>
      <c r="AB39" s="199"/>
      <c r="AC39" s="73" t="str">
        <f aca="false">VLOOKUP($B39,'Bardic Spells'!$A$5:$W$161,19)</f>
        <v>  </v>
      </c>
      <c r="AD39" s="199"/>
      <c r="AE39" s="73" t="str">
        <f aca="false">VLOOKUP($B39,'Bardic Spells'!$A$5:$W$161,21)</f>
        <v>  </v>
      </c>
      <c r="AG39" s="73"/>
    </row>
    <row r="40" customFormat="false" ht="3.75" hidden="false" customHeight="true" outlineLevel="0" collapsed="false">
      <c r="A40" s="200"/>
      <c r="B40" s="197"/>
      <c r="C40" s="199"/>
      <c r="D40" s="199"/>
      <c r="E40" s="199"/>
      <c r="F40" s="199"/>
      <c r="G40" s="199"/>
      <c r="H40" s="199"/>
      <c r="I40" s="197"/>
      <c r="J40" s="197"/>
      <c r="K40" s="202"/>
      <c r="L40" s="199"/>
      <c r="M40" s="199"/>
      <c r="N40" s="199"/>
      <c r="O40" s="199"/>
      <c r="P40" s="197"/>
      <c r="Q40" s="197"/>
      <c r="R40" s="197"/>
      <c r="S40" s="199"/>
      <c r="T40" s="199"/>
      <c r="U40" s="197"/>
      <c r="V40" s="197"/>
      <c r="W40" s="197"/>
      <c r="X40" s="197"/>
      <c r="Y40" s="197"/>
      <c r="Z40" s="197"/>
      <c r="AA40" s="197"/>
      <c r="AB40" s="197"/>
      <c r="AC40" s="197"/>
      <c r="AD40" s="197"/>
      <c r="AE40" s="197"/>
      <c r="AG40" s="197"/>
    </row>
    <row r="41" customFormat="false" ht="18" hidden="false" customHeight="true" outlineLevel="0" collapsed="false">
      <c r="A41" s="195" t="str">
        <f aca="false">IF($S$5&gt;=4,1,"-")</f>
        <v>-</v>
      </c>
      <c r="B41" s="197" t="n">
        <v>1</v>
      </c>
      <c r="C41" s="196" t="str">
        <f aca="false">VLOOKUP($B41,'Bardic Spells'!$A$5:$W$161,5)</f>
        <v>  </v>
      </c>
      <c r="D41" s="196"/>
      <c r="E41" s="196"/>
      <c r="F41" s="196"/>
      <c r="G41" s="196"/>
      <c r="H41" s="197"/>
      <c r="I41" s="73" t="str">
        <f aca="false">VLOOKUP($B41,'Bardic Spells'!$A$5:$W$161,7)</f>
        <v>  </v>
      </c>
      <c r="J41" s="197"/>
      <c r="K41" s="198" t="str">
        <f aca="false">VLOOKUP($B41,'Bardic Spells'!$A$5:$W$161,9)</f>
        <v>  </v>
      </c>
      <c r="L41" s="197"/>
      <c r="M41" s="73" t="str">
        <f aca="false">VLOOKUP($B41,'Bardic Spells'!$A$5:$W$161,11)</f>
        <v>  </v>
      </c>
      <c r="N41" s="73"/>
      <c r="O41" s="73"/>
      <c r="P41" s="197"/>
      <c r="Q41" s="73" t="str">
        <f aca="false">VLOOKUP($B41,'Bardic Spells'!$A$5:$W$161,13)</f>
        <v>  </v>
      </c>
      <c r="R41" s="73"/>
      <c r="S41" s="73"/>
      <c r="T41" s="197"/>
      <c r="U41" s="73" t="str">
        <f aca="false">VLOOKUP($B41,'Bardic Spells'!$A$5:$W$161,15)</f>
        <v>  </v>
      </c>
      <c r="V41" s="73"/>
      <c r="W41" s="73"/>
      <c r="X41" s="197"/>
      <c r="Y41" s="73" t="str">
        <f aca="false">VLOOKUP($B41,'Bardic Spells'!$A$5:$W$161,17)</f>
        <v>  </v>
      </c>
      <c r="Z41" s="73"/>
      <c r="AA41" s="73"/>
      <c r="AB41" s="199"/>
      <c r="AC41" s="73" t="str">
        <f aca="false">VLOOKUP($B41,'Bardic Spells'!$A$5:$W$161,19)</f>
        <v>  </v>
      </c>
      <c r="AD41" s="199"/>
      <c r="AE41" s="73" t="str">
        <f aca="false">VLOOKUP($B41,'Bardic Spells'!$A$5:$W$161,21)</f>
        <v>  </v>
      </c>
      <c r="AG41" s="73"/>
    </row>
    <row r="42" customFormat="false" ht="3.75" hidden="false" customHeight="true" outlineLevel="0" collapsed="false">
      <c r="A42" s="200"/>
      <c r="B42" s="197"/>
      <c r="C42" s="203"/>
      <c r="D42" s="203"/>
      <c r="E42" s="203"/>
      <c r="F42" s="203"/>
      <c r="G42" s="203"/>
      <c r="H42" s="199"/>
      <c r="I42" s="197"/>
      <c r="J42" s="197"/>
      <c r="K42" s="202"/>
      <c r="L42" s="199"/>
      <c r="M42" s="199"/>
      <c r="N42" s="199"/>
      <c r="O42" s="199"/>
      <c r="P42" s="197"/>
      <c r="Q42" s="197"/>
      <c r="R42" s="197"/>
      <c r="S42" s="199"/>
      <c r="T42" s="199"/>
      <c r="U42" s="197"/>
      <c r="V42" s="197"/>
      <c r="W42" s="197"/>
      <c r="X42" s="197"/>
      <c r="Y42" s="197"/>
      <c r="Z42" s="197"/>
      <c r="AA42" s="197"/>
      <c r="AB42" s="197"/>
      <c r="AC42" s="197"/>
      <c r="AD42" s="197"/>
      <c r="AE42" s="197"/>
      <c r="AG42" s="197"/>
    </row>
    <row r="43" customFormat="false" ht="18" hidden="false" customHeight="true" outlineLevel="0" collapsed="false">
      <c r="A43" s="195" t="str">
        <f aca="false">IF($S$5&gt;=5,1,"-")</f>
        <v>-</v>
      </c>
      <c r="B43" s="197" t="n">
        <v>1</v>
      </c>
      <c r="C43" s="196" t="str">
        <f aca="false">VLOOKUP($B43,'Bardic Spells'!$A$5:$W$161,5)</f>
        <v>  </v>
      </c>
      <c r="D43" s="196"/>
      <c r="E43" s="196"/>
      <c r="F43" s="196"/>
      <c r="G43" s="196"/>
      <c r="H43" s="197"/>
      <c r="I43" s="73" t="str">
        <f aca="false">VLOOKUP($B43,'Bardic Spells'!$A$5:$W$161,7)</f>
        <v>  </v>
      </c>
      <c r="J43" s="197"/>
      <c r="K43" s="198" t="str">
        <f aca="false">VLOOKUP($B43,'Bardic Spells'!$A$5:$W$161,9)</f>
        <v>  </v>
      </c>
      <c r="L43" s="197"/>
      <c r="M43" s="73" t="str">
        <f aca="false">VLOOKUP($B43,'Bardic Spells'!$A$5:$W$161,11)</f>
        <v>  </v>
      </c>
      <c r="N43" s="73"/>
      <c r="O43" s="73"/>
      <c r="P43" s="197"/>
      <c r="Q43" s="73" t="str">
        <f aca="false">VLOOKUP($B43,'Bardic Spells'!$A$5:$W$161,13)</f>
        <v>  </v>
      </c>
      <c r="R43" s="73"/>
      <c r="S43" s="73"/>
      <c r="T43" s="197"/>
      <c r="U43" s="73" t="str">
        <f aca="false">VLOOKUP($B43,'Bardic Spells'!$A$5:$W$161,15)</f>
        <v>  </v>
      </c>
      <c r="V43" s="73"/>
      <c r="W43" s="73"/>
      <c r="X43" s="197"/>
      <c r="Y43" s="73" t="str">
        <f aca="false">VLOOKUP($B43,'Bardic Spells'!$A$5:$W$161,17)</f>
        <v>  </v>
      </c>
      <c r="Z43" s="73"/>
      <c r="AA43" s="73"/>
      <c r="AB43" s="199"/>
      <c r="AC43" s="73" t="str">
        <f aca="false">VLOOKUP($B43,'Bardic Spells'!$A$5:$W$161,19)</f>
        <v>  </v>
      </c>
      <c r="AD43" s="199"/>
      <c r="AE43" s="73" t="str">
        <f aca="false">VLOOKUP($B43,'Bardic Spells'!$A$5:$W$161,21)</f>
        <v>  </v>
      </c>
      <c r="AG43" s="73"/>
    </row>
    <row r="44" customFormat="false" ht="3.75" hidden="false" customHeight="true" outlineLevel="0" collapsed="false">
      <c r="A44" s="200"/>
      <c r="B44" s="197"/>
      <c r="C44" s="113"/>
      <c r="D44" s="113"/>
      <c r="E44" s="113"/>
      <c r="F44" s="113"/>
      <c r="G44" s="113"/>
      <c r="H44" s="113"/>
      <c r="I44" s="197"/>
      <c r="J44" s="197"/>
      <c r="K44" s="202"/>
      <c r="L44" s="113"/>
      <c r="M44" s="113"/>
      <c r="N44" s="113"/>
      <c r="O44" s="113"/>
      <c r="P44" s="113"/>
      <c r="Q44" s="113"/>
      <c r="R44" s="113"/>
      <c r="S44" s="113"/>
      <c r="T44" s="113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197"/>
      <c r="AG44" s="197"/>
    </row>
    <row r="45" customFormat="false" ht="18" hidden="false" customHeight="true" outlineLevel="0" collapsed="false">
      <c r="A45" s="195" t="str">
        <f aca="false">IF($W$5&gt;=1,2,"-")</f>
        <v>-</v>
      </c>
      <c r="B45" s="197" t="n">
        <v>1</v>
      </c>
      <c r="C45" s="196" t="str">
        <f aca="false">VLOOKUP($B45,'Bardic Spells'!$A$5:$W$161,5)</f>
        <v>  </v>
      </c>
      <c r="D45" s="196"/>
      <c r="E45" s="196"/>
      <c r="F45" s="196"/>
      <c r="G45" s="196"/>
      <c r="H45" s="197"/>
      <c r="I45" s="73" t="str">
        <f aca="false">VLOOKUP($B45,'Bardic Spells'!$A$5:$W$161,7)</f>
        <v>  </v>
      </c>
      <c r="J45" s="197"/>
      <c r="K45" s="198" t="str">
        <f aca="false">VLOOKUP($B45,'Bardic Spells'!$A$5:$W$161,9)</f>
        <v>  </v>
      </c>
      <c r="L45" s="197"/>
      <c r="M45" s="73" t="str">
        <f aca="false">VLOOKUP($B45,'Bardic Spells'!$A$5:$W$161,11)</f>
        <v>  </v>
      </c>
      <c r="N45" s="73"/>
      <c r="O45" s="73"/>
      <c r="P45" s="197"/>
      <c r="Q45" s="73" t="str">
        <f aca="false">VLOOKUP($B45,'Bardic Spells'!$A$5:$W$161,13)</f>
        <v>  </v>
      </c>
      <c r="R45" s="73"/>
      <c r="S45" s="73"/>
      <c r="T45" s="197"/>
      <c r="U45" s="73" t="str">
        <f aca="false">VLOOKUP($B45,'Bardic Spells'!$A$5:$W$161,15)</f>
        <v>  </v>
      </c>
      <c r="V45" s="73"/>
      <c r="W45" s="73"/>
      <c r="X45" s="197"/>
      <c r="Y45" s="73" t="str">
        <f aca="false">VLOOKUP($B45,'Bardic Spells'!$A$5:$W$161,17)</f>
        <v>  </v>
      </c>
      <c r="Z45" s="73"/>
      <c r="AA45" s="73"/>
      <c r="AB45" s="199"/>
      <c r="AC45" s="73" t="str">
        <f aca="false">VLOOKUP($B45,'Bardic Spells'!$A$5:$W$161,19)</f>
        <v>  </v>
      </c>
      <c r="AD45" s="199"/>
      <c r="AE45" s="73" t="str">
        <f aca="false">VLOOKUP($B45,'Bardic Spells'!$A$5:$W$161,21)</f>
        <v>  </v>
      </c>
      <c r="AG45" s="73"/>
    </row>
    <row r="46" customFormat="false" ht="3.75" hidden="false" customHeight="true" outlineLevel="0" collapsed="false">
      <c r="A46" s="200"/>
      <c r="B46" s="197"/>
      <c r="C46" s="199"/>
      <c r="D46" s="199"/>
      <c r="E46" s="199"/>
      <c r="F46" s="199"/>
      <c r="G46" s="199"/>
      <c r="H46" s="199"/>
      <c r="I46" s="197"/>
      <c r="J46" s="197"/>
      <c r="K46" s="202"/>
      <c r="L46" s="199"/>
      <c r="M46" s="199"/>
      <c r="N46" s="199"/>
      <c r="O46" s="199"/>
      <c r="P46" s="197"/>
      <c r="Q46" s="197"/>
      <c r="R46" s="197"/>
      <c r="S46" s="199"/>
      <c r="T46" s="199"/>
      <c r="U46" s="197"/>
      <c r="V46" s="197"/>
      <c r="W46" s="197"/>
      <c r="X46" s="197"/>
      <c r="Y46" s="197"/>
      <c r="Z46" s="197"/>
      <c r="AA46" s="197"/>
      <c r="AB46" s="197"/>
      <c r="AC46" s="197"/>
      <c r="AD46" s="197"/>
      <c r="AE46" s="197"/>
      <c r="AG46" s="197"/>
    </row>
    <row r="47" customFormat="false" ht="18" hidden="false" customHeight="true" outlineLevel="0" collapsed="false">
      <c r="A47" s="195" t="str">
        <f aca="false">IF($W$5&gt;=2,2,"-")</f>
        <v>-</v>
      </c>
      <c r="B47" s="197" t="n">
        <v>1</v>
      </c>
      <c r="C47" s="196" t="str">
        <f aca="false">VLOOKUP($B47,'Bardic Spells'!$A$5:$W$161,5)</f>
        <v>  </v>
      </c>
      <c r="D47" s="196"/>
      <c r="E47" s="196"/>
      <c r="F47" s="196"/>
      <c r="G47" s="196"/>
      <c r="H47" s="197"/>
      <c r="I47" s="73" t="str">
        <f aca="false">VLOOKUP($B47,'Bardic Spells'!$A$5:$W$161,7)</f>
        <v>  </v>
      </c>
      <c r="J47" s="197"/>
      <c r="K47" s="198" t="str">
        <f aca="false">VLOOKUP($B47,'Bardic Spells'!$A$5:$W$161,9)</f>
        <v>  </v>
      </c>
      <c r="L47" s="197"/>
      <c r="M47" s="73" t="str">
        <f aca="false">VLOOKUP($B47,'Bardic Spells'!$A$5:$W$161,11)</f>
        <v>  </v>
      </c>
      <c r="N47" s="73"/>
      <c r="O47" s="73"/>
      <c r="P47" s="197"/>
      <c r="Q47" s="73" t="str">
        <f aca="false">VLOOKUP($B47,'Bardic Spells'!$A$5:$W$161,13)</f>
        <v>  </v>
      </c>
      <c r="R47" s="73"/>
      <c r="S47" s="73"/>
      <c r="T47" s="197"/>
      <c r="U47" s="73" t="str">
        <f aca="false">VLOOKUP($B47,'Bardic Spells'!$A$5:$W$161,15)</f>
        <v>  </v>
      </c>
      <c r="V47" s="73"/>
      <c r="W47" s="73"/>
      <c r="X47" s="197"/>
      <c r="Y47" s="73" t="str">
        <f aca="false">VLOOKUP($B47,'Bardic Spells'!$A$5:$W$161,17)</f>
        <v>  </v>
      </c>
      <c r="Z47" s="73"/>
      <c r="AA47" s="73"/>
      <c r="AB47" s="199"/>
      <c r="AC47" s="73" t="str">
        <f aca="false">VLOOKUP($B47,'Bardic Spells'!$A$5:$W$161,19)</f>
        <v>  </v>
      </c>
      <c r="AD47" s="199"/>
      <c r="AE47" s="73" t="str">
        <f aca="false">VLOOKUP($B47,'Bardic Spells'!$A$5:$W$161,21)</f>
        <v>  </v>
      </c>
      <c r="AG47" s="73"/>
    </row>
    <row r="48" customFormat="false" ht="3.75" hidden="false" customHeight="true" outlineLevel="0" collapsed="false">
      <c r="A48" s="200"/>
      <c r="B48" s="197"/>
      <c r="C48" s="199"/>
      <c r="D48" s="199"/>
      <c r="E48" s="199"/>
      <c r="F48" s="199"/>
      <c r="G48" s="199"/>
      <c r="H48" s="199"/>
      <c r="I48" s="197"/>
      <c r="J48" s="197"/>
      <c r="K48" s="202"/>
      <c r="L48" s="199"/>
      <c r="M48" s="199"/>
      <c r="N48" s="199"/>
      <c r="O48" s="199"/>
      <c r="P48" s="197"/>
      <c r="Q48" s="197"/>
      <c r="R48" s="197"/>
      <c r="S48" s="199"/>
      <c r="T48" s="199"/>
      <c r="U48" s="197"/>
      <c r="V48" s="197"/>
      <c r="W48" s="197"/>
      <c r="X48" s="197"/>
      <c r="Y48" s="197"/>
      <c r="Z48" s="197"/>
      <c r="AA48" s="197"/>
      <c r="AB48" s="197"/>
      <c r="AC48" s="197"/>
      <c r="AD48" s="197"/>
      <c r="AE48" s="197"/>
      <c r="AG48" s="197"/>
    </row>
    <row r="49" customFormat="false" ht="18" hidden="false" customHeight="true" outlineLevel="0" collapsed="false">
      <c r="A49" s="195" t="str">
        <f aca="false">IF($W$5&gt;=3,2,"-")</f>
        <v>-</v>
      </c>
      <c r="B49" s="197" t="n">
        <v>1</v>
      </c>
      <c r="C49" s="196" t="str">
        <f aca="false">VLOOKUP($B49,'Bardic Spells'!$A$5:$W$161,5)</f>
        <v>  </v>
      </c>
      <c r="D49" s="196"/>
      <c r="E49" s="196"/>
      <c r="F49" s="196"/>
      <c r="G49" s="196"/>
      <c r="H49" s="197"/>
      <c r="I49" s="73" t="str">
        <f aca="false">VLOOKUP($B49,'Bardic Spells'!$A$5:$W$161,7)</f>
        <v>  </v>
      </c>
      <c r="J49" s="197"/>
      <c r="K49" s="198" t="str">
        <f aca="false">VLOOKUP($B49,'Bardic Spells'!$A$5:$W$161,9)</f>
        <v>  </v>
      </c>
      <c r="L49" s="197"/>
      <c r="M49" s="73" t="str">
        <f aca="false">VLOOKUP($B49,'Bardic Spells'!$A$5:$W$161,11)</f>
        <v>  </v>
      </c>
      <c r="N49" s="73"/>
      <c r="O49" s="73"/>
      <c r="P49" s="197"/>
      <c r="Q49" s="73" t="str">
        <f aca="false">VLOOKUP($B49,'Bardic Spells'!$A$5:$W$161,13)</f>
        <v>  </v>
      </c>
      <c r="R49" s="73"/>
      <c r="S49" s="73"/>
      <c r="T49" s="197"/>
      <c r="U49" s="73" t="str">
        <f aca="false">VLOOKUP($B49,'Bardic Spells'!$A$5:$W$161,15)</f>
        <v>  </v>
      </c>
      <c r="V49" s="73"/>
      <c r="W49" s="73"/>
      <c r="X49" s="197"/>
      <c r="Y49" s="73" t="str">
        <f aca="false">VLOOKUP($B49,'Bardic Spells'!$A$5:$W$161,17)</f>
        <v>  </v>
      </c>
      <c r="Z49" s="73"/>
      <c r="AA49" s="73"/>
      <c r="AB49" s="199"/>
      <c r="AC49" s="73" t="str">
        <f aca="false">VLOOKUP($B49,'Bardic Spells'!$A$5:$W$161,19)</f>
        <v>  </v>
      </c>
      <c r="AD49" s="199"/>
      <c r="AE49" s="73" t="str">
        <f aca="false">VLOOKUP($B49,'Bardic Spells'!$A$5:$W$161,21)</f>
        <v>  </v>
      </c>
      <c r="AG49" s="73"/>
    </row>
    <row r="50" customFormat="false" ht="3.75" hidden="false" customHeight="true" outlineLevel="0" collapsed="false">
      <c r="A50" s="205"/>
      <c r="B50" s="197"/>
      <c r="C50" s="115"/>
      <c r="D50" s="115"/>
      <c r="E50" s="115"/>
      <c r="F50" s="115"/>
      <c r="G50" s="115"/>
      <c r="H50" s="115"/>
      <c r="I50" s="197"/>
      <c r="J50" s="197"/>
      <c r="K50" s="202"/>
      <c r="L50" s="115"/>
      <c r="M50" s="115"/>
      <c r="N50" s="115"/>
      <c r="O50" s="115"/>
      <c r="P50" s="113"/>
      <c r="Q50" s="113"/>
      <c r="R50" s="113"/>
      <c r="S50" s="115"/>
      <c r="T50" s="115"/>
      <c r="U50" s="197"/>
      <c r="V50" s="197"/>
      <c r="W50" s="197"/>
      <c r="X50" s="197"/>
      <c r="Y50" s="197"/>
      <c r="Z50" s="197"/>
      <c r="AA50" s="197"/>
      <c r="AB50" s="197"/>
      <c r="AC50" s="197"/>
      <c r="AD50" s="197"/>
      <c r="AE50" s="197"/>
      <c r="AG50" s="197"/>
    </row>
    <row r="51" customFormat="false" ht="18" hidden="false" customHeight="true" outlineLevel="0" collapsed="false">
      <c r="A51" s="195" t="str">
        <f aca="false">IF($W$5&gt;=4,2,"-")</f>
        <v>-</v>
      </c>
      <c r="B51" s="197" t="n">
        <v>1</v>
      </c>
      <c r="C51" s="196" t="str">
        <f aca="false">VLOOKUP($B51,'Bardic Spells'!$A$5:$W$161,5)</f>
        <v>  </v>
      </c>
      <c r="D51" s="196"/>
      <c r="E51" s="196"/>
      <c r="F51" s="196"/>
      <c r="G51" s="196"/>
      <c r="H51" s="113"/>
      <c r="I51" s="73" t="str">
        <f aca="false">VLOOKUP($B51,'Bardic Spells'!$A$5:$W$161,7)</f>
        <v>  </v>
      </c>
      <c r="J51" s="197"/>
      <c r="K51" s="198" t="str">
        <f aca="false">VLOOKUP($B51,'Bardic Spells'!$A$5:$W$161,9)</f>
        <v>  </v>
      </c>
      <c r="L51" s="113"/>
      <c r="M51" s="73" t="str">
        <f aca="false">VLOOKUP($B51,'Bardic Spells'!$A$5:$W$161,11)</f>
        <v>  </v>
      </c>
      <c r="N51" s="73"/>
      <c r="O51" s="73"/>
      <c r="P51" s="113"/>
      <c r="Q51" s="73" t="str">
        <f aca="false">VLOOKUP($B51,'Bardic Spells'!$A$5:$W$161,13)</f>
        <v>  </v>
      </c>
      <c r="R51" s="73"/>
      <c r="S51" s="73"/>
      <c r="T51" s="113"/>
      <c r="U51" s="73" t="str">
        <f aca="false">VLOOKUP($B51,'Bardic Spells'!$A$5:$W$161,15)</f>
        <v>  </v>
      </c>
      <c r="V51" s="73"/>
      <c r="W51" s="73"/>
      <c r="X51" s="197"/>
      <c r="Y51" s="73" t="str">
        <f aca="false">VLOOKUP($B51,'Bardic Spells'!$A$5:$W$161,17)</f>
        <v>  </v>
      </c>
      <c r="Z51" s="73"/>
      <c r="AA51" s="73"/>
      <c r="AB51" s="199"/>
      <c r="AC51" s="73" t="str">
        <f aca="false">VLOOKUP($B51,'Bardic Spells'!$A$5:$W$161,19)</f>
        <v>  </v>
      </c>
      <c r="AD51" s="199"/>
      <c r="AE51" s="73" t="str">
        <f aca="false">VLOOKUP($B51,'Bardic Spells'!$A$5:$W$161,21)</f>
        <v>  </v>
      </c>
      <c r="AG51" s="73"/>
    </row>
    <row r="52" customFormat="false" ht="3.75" hidden="false" customHeight="true" outlineLevel="0" collapsed="false">
      <c r="A52" s="205"/>
      <c r="B52" s="197"/>
      <c r="C52" s="115"/>
      <c r="D52" s="115"/>
      <c r="E52" s="115"/>
      <c r="F52" s="115"/>
      <c r="G52" s="115"/>
      <c r="H52" s="115"/>
      <c r="I52" s="197"/>
      <c r="J52" s="197"/>
      <c r="K52" s="202"/>
      <c r="L52" s="115"/>
      <c r="M52" s="115"/>
      <c r="N52" s="115"/>
      <c r="O52" s="115"/>
      <c r="P52" s="113"/>
      <c r="Q52" s="113"/>
      <c r="R52" s="113"/>
      <c r="S52" s="115"/>
      <c r="T52" s="115"/>
      <c r="U52" s="197"/>
      <c r="V52" s="197"/>
      <c r="W52" s="197"/>
      <c r="X52" s="197"/>
      <c r="Y52" s="197"/>
      <c r="Z52" s="197"/>
      <c r="AA52" s="197"/>
      <c r="AB52" s="197"/>
      <c r="AC52" s="197"/>
      <c r="AD52" s="197"/>
      <c r="AE52" s="197"/>
      <c r="AG52" s="197"/>
    </row>
    <row r="53" customFormat="false" ht="18" hidden="false" customHeight="true" outlineLevel="0" collapsed="false">
      <c r="A53" s="195" t="str">
        <f aca="false">IF($W$5&gt;=5,2,"-")</f>
        <v>-</v>
      </c>
      <c r="B53" s="197" t="n">
        <v>1</v>
      </c>
      <c r="C53" s="196" t="str">
        <f aca="false">VLOOKUP($B53,'Bardic Spells'!$A$5:$W$161,5)</f>
        <v>  </v>
      </c>
      <c r="D53" s="196"/>
      <c r="E53" s="196"/>
      <c r="F53" s="196"/>
      <c r="G53" s="196"/>
      <c r="H53" s="113"/>
      <c r="I53" s="73" t="str">
        <f aca="false">VLOOKUP($B53,'Bardic Spells'!$A$5:$W$161,7)</f>
        <v>  </v>
      </c>
      <c r="J53" s="197"/>
      <c r="K53" s="198" t="str">
        <f aca="false">VLOOKUP($B53,'Bardic Spells'!$A$5:$W$161,9)</f>
        <v>  </v>
      </c>
      <c r="L53" s="113"/>
      <c r="M53" s="73" t="str">
        <f aca="false">VLOOKUP($B53,'Bardic Spells'!$A$5:$W$161,11)</f>
        <v>  </v>
      </c>
      <c r="N53" s="73"/>
      <c r="O53" s="73"/>
      <c r="P53" s="113"/>
      <c r="Q53" s="73" t="str">
        <f aca="false">VLOOKUP($B53,'Bardic Spells'!$A$5:$W$161,13)</f>
        <v>  </v>
      </c>
      <c r="R53" s="73"/>
      <c r="S53" s="73"/>
      <c r="T53" s="113"/>
      <c r="U53" s="73" t="str">
        <f aca="false">VLOOKUP($B53,'Bardic Spells'!$A$5:$W$161,15)</f>
        <v>  </v>
      </c>
      <c r="V53" s="73"/>
      <c r="W53" s="73"/>
      <c r="X53" s="197"/>
      <c r="Y53" s="73" t="str">
        <f aca="false">VLOOKUP($B53,'Bardic Spells'!$A$5:$W$161,17)</f>
        <v>  </v>
      </c>
      <c r="Z53" s="73"/>
      <c r="AA53" s="73"/>
      <c r="AB53" s="199"/>
      <c r="AC53" s="73" t="str">
        <f aca="false">VLOOKUP($B53,'Bardic Spells'!$A$5:$W$161,19)</f>
        <v>  </v>
      </c>
      <c r="AD53" s="199"/>
      <c r="AE53" s="73" t="str">
        <f aca="false">VLOOKUP($B53,'Bardic Spells'!$A$5:$W$161,21)</f>
        <v>  </v>
      </c>
      <c r="AG53" s="73"/>
    </row>
    <row r="54" customFormat="false" ht="3.75" hidden="false" customHeight="true" outlineLevel="0" collapsed="false">
      <c r="A54" s="205"/>
      <c r="B54" s="197"/>
      <c r="C54" s="115"/>
      <c r="D54" s="115"/>
      <c r="E54" s="115"/>
      <c r="F54" s="115"/>
      <c r="G54" s="115"/>
      <c r="H54" s="115"/>
      <c r="I54" s="197"/>
      <c r="J54" s="197"/>
      <c r="K54" s="202"/>
      <c r="L54" s="115"/>
      <c r="M54" s="115"/>
      <c r="N54" s="115"/>
      <c r="O54" s="115"/>
      <c r="P54" s="113"/>
      <c r="Q54" s="113"/>
      <c r="R54" s="113"/>
      <c r="S54" s="115"/>
      <c r="T54" s="115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G54" s="197"/>
    </row>
    <row r="55" customFormat="false" ht="18" hidden="false" customHeight="true" outlineLevel="0" collapsed="false">
      <c r="A55" s="195" t="str">
        <f aca="false">IF($AA$5&gt;=1,3,"-")</f>
        <v>-</v>
      </c>
      <c r="B55" s="197" t="n">
        <v>1</v>
      </c>
      <c r="C55" s="196" t="str">
        <f aca="false">VLOOKUP($B55,'Bardic Spells'!$A$5:$W$161,5)</f>
        <v>  </v>
      </c>
      <c r="D55" s="196"/>
      <c r="E55" s="196"/>
      <c r="F55" s="196"/>
      <c r="G55" s="196"/>
      <c r="H55" s="113"/>
      <c r="I55" s="73" t="str">
        <f aca="false">VLOOKUP($B55,'Bardic Spells'!$A$5:$W$161,7)</f>
        <v>  </v>
      </c>
      <c r="J55" s="197"/>
      <c r="K55" s="198" t="str">
        <f aca="false">VLOOKUP($B55,'Bardic Spells'!$A$5:$W$161,9)</f>
        <v>  </v>
      </c>
      <c r="L55" s="113"/>
      <c r="M55" s="73" t="str">
        <f aca="false">VLOOKUP($B55,'Bardic Spells'!$A$5:$W$161,11)</f>
        <v>  </v>
      </c>
      <c r="N55" s="73"/>
      <c r="O55" s="73"/>
      <c r="P55" s="113"/>
      <c r="Q55" s="73" t="str">
        <f aca="false">VLOOKUP($B55,'Bardic Spells'!$A$5:$W$161,13)</f>
        <v>  </v>
      </c>
      <c r="R55" s="73"/>
      <c r="S55" s="73"/>
      <c r="T55" s="113"/>
      <c r="U55" s="73" t="str">
        <f aca="false">VLOOKUP($B55,'Bardic Spells'!$A$5:$W$161,15)</f>
        <v>  </v>
      </c>
      <c r="V55" s="73"/>
      <c r="W55" s="73"/>
      <c r="X55" s="197"/>
      <c r="Y55" s="73" t="str">
        <f aca="false">VLOOKUP($B55,'Bardic Spells'!$A$5:$W$161,17)</f>
        <v>  </v>
      </c>
      <c r="Z55" s="73"/>
      <c r="AA55" s="73"/>
      <c r="AB55" s="199"/>
      <c r="AC55" s="73" t="str">
        <f aca="false">VLOOKUP($B55,'Bardic Spells'!$A$5:$W$161,19)</f>
        <v>  </v>
      </c>
      <c r="AD55" s="199"/>
      <c r="AE55" s="73" t="str">
        <f aca="false">VLOOKUP($B55,'Bardic Spells'!$A$5:$W$161,21)</f>
        <v>  </v>
      </c>
      <c r="AG55" s="73"/>
    </row>
    <row r="56" customFormat="false" ht="3.75" hidden="false" customHeight="true" outlineLevel="0" collapsed="false">
      <c r="A56" s="205"/>
      <c r="B56" s="197"/>
      <c r="C56" s="115"/>
      <c r="D56" s="115"/>
      <c r="E56" s="115"/>
      <c r="F56" s="115"/>
      <c r="G56" s="115"/>
      <c r="H56" s="115"/>
      <c r="I56" s="197"/>
      <c r="J56" s="197"/>
      <c r="K56" s="202"/>
      <c r="L56" s="115"/>
      <c r="M56" s="115"/>
      <c r="N56" s="115"/>
      <c r="O56" s="115"/>
      <c r="P56" s="113"/>
      <c r="Q56" s="113"/>
      <c r="R56" s="113"/>
      <c r="S56" s="115"/>
      <c r="T56" s="115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7"/>
      <c r="AG56" s="197"/>
    </row>
    <row r="57" customFormat="false" ht="18" hidden="false" customHeight="true" outlineLevel="0" collapsed="false">
      <c r="A57" s="195" t="str">
        <f aca="false">IF($AA$5&gt;=2,3,"-")</f>
        <v>-</v>
      </c>
      <c r="B57" s="197" t="n">
        <v>1</v>
      </c>
      <c r="C57" s="196" t="str">
        <f aca="false">VLOOKUP($B57,'Bardic Spells'!$A$5:$W$161,5)</f>
        <v>  </v>
      </c>
      <c r="D57" s="196"/>
      <c r="E57" s="196"/>
      <c r="F57" s="196"/>
      <c r="G57" s="196"/>
      <c r="H57" s="113"/>
      <c r="I57" s="73" t="str">
        <f aca="false">VLOOKUP($B57,'Bardic Spells'!$A$5:$W$161,7)</f>
        <v>  </v>
      </c>
      <c r="J57" s="197"/>
      <c r="K57" s="198" t="str">
        <f aca="false">VLOOKUP($B57,'Bardic Spells'!$A$5:$W$161,9)</f>
        <v>  </v>
      </c>
      <c r="L57" s="113"/>
      <c r="M57" s="73" t="str">
        <f aca="false">VLOOKUP($B57,'Bardic Spells'!$A$5:$W$161,11)</f>
        <v>  </v>
      </c>
      <c r="N57" s="73"/>
      <c r="O57" s="73"/>
      <c r="P57" s="113"/>
      <c r="Q57" s="73" t="str">
        <f aca="false">VLOOKUP($B57,'Bardic Spells'!$A$5:$W$161,13)</f>
        <v>  </v>
      </c>
      <c r="R57" s="73"/>
      <c r="S57" s="73"/>
      <c r="T57" s="113"/>
      <c r="U57" s="73" t="str">
        <f aca="false">VLOOKUP($B57,'Bardic Spells'!$A$5:$W$161,15)</f>
        <v>  </v>
      </c>
      <c r="V57" s="73"/>
      <c r="W57" s="73"/>
      <c r="X57" s="197"/>
      <c r="Y57" s="73" t="str">
        <f aca="false">VLOOKUP($B57,'Bardic Spells'!$A$5:$W$161,17)</f>
        <v>  </v>
      </c>
      <c r="Z57" s="73"/>
      <c r="AA57" s="73"/>
      <c r="AB57" s="199"/>
      <c r="AC57" s="73" t="str">
        <f aca="false">VLOOKUP($B57,'Bardic Spells'!$A$5:$W$161,19)</f>
        <v>  </v>
      </c>
      <c r="AD57" s="199"/>
      <c r="AE57" s="73" t="str">
        <f aca="false">VLOOKUP($B57,'Bardic Spells'!$A$5:$W$161,21)</f>
        <v>  </v>
      </c>
      <c r="AG57" s="73"/>
    </row>
    <row r="58" customFormat="false" ht="3.75" hidden="false" customHeight="true" outlineLevel="0" collapsed="false">
      <c r="A58" s="205"/>
      <c r="B58" s="197"/>
      <c r="C58" s="115"/>
      <c r="D58" s="115"/>
      <c r="E58" s="115"/>
      <c r="F58" s="115"/>
      <c r="G58" s="115"/>
      <c r="H58" s="115"/>
      <c r="I58" s="197"/>
      <c r="J58" s="197"/>
      <c r="K58" s="202"/>
      <c r="L58" s="115"/>
      <c r="M58" s="115"/>
      <c r="N58" s="115"/>
      <c r="O58" s="115"/>
      <c r="P58" s="113"/>
      <c r="Q58" s="113"/>
      <c r="R58" s="113"/>
      <c r="S58" s="115"/>
      <c r="T58" s="115"/>
      <c r="U58" s="197"/>
      <c r="V58" s="197"/>
      <c r="W58" s="197"/>
      <c r="X58" s="197"/>
      <c r="Y58" s="197"/>
      <c r="Z58" s="197"/>
      <c r="AA58" s="197"/>
      <c r="AB58" s="197"/>
      <c r="AC58" s="197"/>
      <c r="AD58" s="197"/>
      <c r="AE58" s="197"/>
      <c r="AG58" s="197"/>
    </row>
    <row r="59" customFormat="false" ht="18" hidden="false" customHeight="true" outlineLevel="0" collapsed="false">
      <c r="A59" s="195" t="str">
        <f aca="false">IF($AA$5&gt;=3,3,"-")</f>
        <v>-</v>
      </c>
      <c r="B59" s="197" t="n">
        <v>1</v>
      </c>
      <c r="C59" s="196" t="str">
        <f aca="false">VLOOKUP($B59,'Bardic Spells'!$A$5:$W$161,5)</f>
        <v>  </v>
      </c>
      <c r="D59" s="196"/>
      <c r="E59" s="196"/>
      <c r="F59" s="196"/>
      <c r="G59" s="196"/>
      <c r="H59" s="113"/>
      <c r="I59" s="73" t="str">
        <f aca="false">VLOOKUP($B59,'Bardic Spells'!$A$5:$W$161,7)</f>
        <v>  </v>
      </c>
      <c r="J59" s="197"/>
      <c r="K59" s="198" t="str">
        <f aca="false">VLOOKUP($B59,'Bardic Spells'!$A$5:$W$161,9)</f>
        <v>  </v>
      </c>
      <c r="L59" s="113"/>
      <c r="M59" s="73" t="str">
        <f aca="false">VLOOKUP($B59,'Bardic Spells'!$A$5:$W$161,11)</f>
        <v>  </v>
      </c>
      <c r="N59" s="73"/>
      <c r="O59" s="73"/>
      <c r="P59" s="113"/>
      <c r="Q59" s="73" t="str">
        <f aca="false">VLOOKUP($B59,'Bardic Spells'!$A$5:$W$161,13)</f>
        <v>  </v>
      </c>
      <c r="R59" s="73"/>
      <c r="S59" s="73"/>
      <c r="T59" s="113"/>
      <c r="U59" s="73" t="str">
        <f aca="false">VLOOKUP($B59,'Bardic Spells'!$A$5:$W$161,15)</f>
        <v>  </v>
      </c>
      <c r="V59" s="73"/>
      <c r="W59" s="73"/>
      <c r="X59" s="197"/>
      <c r="Y59" s="73" t="str">
        <f aca="false">VLOOKUP($B59,'Bardic Spells'!$A$5:$W$161,17)</f>
        <v>  </v>
      </c>
      <c r="Z59" s="73"/>
      <c r="AA59" s="73"/>
      <c r="AB59" s="199"/>
      <c r="AC59" s="73" t="str">
        <f aca="false">VLOOKUP($B59,'Bardic Spells'!$A$5:$W$161,19)</f>
        <v>  </v>
      </c>
      <c r="AD59" s="199"/>
      <c r="AE59" s="73" t="str">
        <f aca="false">VLOOKUP($B59,'Bardic Spells'!$A$5:$W$161,21)</f>
        <v>  </v>
      </c>
      <c r="AG59" s="73"/>
    </row>
    <row r="60" customFormat="false" ht="3.75" hidden="false" customHeight="true" outlineLevel="0" collapsed="false">
      <c r="A60" s="205"/>
      <c r="B60" s="197"/>
      <c r="C60" s="115"/>
      <c r="D60" s="115"/>
      <c r="E60" s="115"/>
      <c r="F60" s="115"/>
      <c r="G60" s="115"/>
      <c r="H60" s="115"/>
      <c r="I60" s="197"/>
      <c r="J60" s="197"/>
      <c r="K60" s="202"/>
      <c r="L60" s="115"/>
      <c r="M60" s="115"/>
      <c r="N60" s="115"/>
      <c r="O60" s="115"/>
      <c r="P60" s="113"/>
      <c r="Q60" s="113"/>
      <c r="R60" s="113"/>
      <c r="S60" s="115"/>
      <c r="T60" s="115"/>
      <c r="U60" s="197"/>
      <c r="V60" s="197"/>
      <c r="W60" s="197"/>
      <c r="X60" s="197"/>
      <c r="Y60" s="197"/>
      <c r="Z60" s="197"/>
      <c r="AA60" s="197"/>
      <c r="AB60" s="197"/>
      <c r="AC60" s="197"/>
      <c r="AD60" s="197"/>
      <c r="AE60" s="197"/>
      <c r="AG60" s="197"/>
    </row>
    <row r="61" customFormat="false" ht="18" hidden="false" customHeight="true" outlineLevel="0" collapsed="false">
      <c r="A61" s="195" t="str">
        <f aca="false">IF($AA$5&gt;=4,3,"-")</f>
        <v>-</v>
      </c>
      <c r="B61" s="197" t="n">
        <v>1</v>
      </c>
      <c r="C61" s="196" t="str">
        <f aca="false">VLOOKUP($B61,'Bardic Spells'!$A$5:$W$161,5)</f>
        <v>  </v>
      </c>
      <c r="D61" s="196"/>
      <c r="E61" s="196"/>
      <c r="F61" s="196"/>
      <c r="G61" s="196"/>
      <c r="H61" s="113"/>
      <c r="I61" s="73" t="str">
        <f aca="false">VLOOKUP($B61,'Bardic Spells'!$A$5:$W$161,7)</f>
        <v>  </v>
      </c>
      <c r="J61" s="197"/>
      <c r="K61" s="198" t="str">
        <f aca="false">VLOOKUP($B61,'Bardic Spells'!$A$5:$W$161,9)</f>
        <v>  </v>
      </c>
      <c r="L61" s="113"/>
      <c r="M61" s="73" t="str">
        <f aca="false">VLOOKUP($B61,'Bardic Spells'!$A$5:$W$161,11)</f>
        <v>  </v>
      </c>
      <c r="N61" s="73"/>
      <c r="O61" s="73"/>
      <c r="P61" s="113"/>
      <c r="Q61" s="73" t="str">
        <f aca="false">VLOOKUP($B61,'Bardic Spells'!$A$5:$W$161,13)</f>
        <v>  </v>
      </c>
      <c r="R61" s="73"/>
      <c r="S61" s="73"/>
      <c r="T61" s="113"/>
      <c r="U61" s="73" t="str">
        <f aca="false">VLOOKUP($B61,'Bardic Spells'!$A$5:$W$161,15)</f>
        <v>  </v>
      </c>
      <c r="V61" s="73"/>
      <c r="W61" s="73"/>
      <c r="X61" s="197"/>
      <c r="Y61" s="73" t="str">
        <f aca="false">VLOOKUP($B61,'Bardic Spells'!$A$5:$W$161,17)</f>
        <v>  </v>
      </c>
      <c r="Z61" s="73"/>
      <c r="AA61" s="73"/>
      <c r="AB61" s="199"/>
      <c r="AC61" s="73" t="str">
        <f aca="false">VLOOKUP($B61,'Bardic Spells'!$A$5:$W$161,19)</f>
        <v>  </v>
      </c>
      <c r="AD61" s="199"/>
      <c r="AE61" s="73" t="str">
        <f aca="false">VLOOKUP($B61,'Bardic Spells'!$A$5:$W$161,21)</f>
        <v>  </v>
      </c>
      <c r="AG61" s="73"/>
    </row>
    <row r="62" customFormat="false" ht="3.75" hidden="false" customHeight="true" outlineLevel="0" collapsed="false">
      <c r="A62" s="205"/>
      <c r="B62" s="197"/>
      <c r="C62" s="115"/>
      <c r="D62" s="115"/>
      <c r="E62" s="115"/>
      <c r="F62" s="115"/>
      <c r="G62" s="115"/>
      <c r="H62" s="115"/>
      <c r="I62" s="197"/>
      <c r="J62" s="197"/>
      <c r="K62" s="202"/>
      <c r="L62" s="115"/>
      <c r="M62" s="115"/>
      <c r="N62" s="115"/>
      <c r="O62" s="115"/>
      <c r="P62" s="113"/>
      <c r="Q62" s="113"/>
      <c r="R62" s="113"/>
      <c r="S62" s="115"/>
      <c r="T62" s="115"/>
      <c r="U62" s="197"/>
      <c r="V62" s="197"/>
      <c r="W62" s="197"/>
      <c r="X62" s="197"/>
      <c r="Y62" s="197"/>
      <c r="Z62" s="197"/>
      <c r="AA62" s="197"/>
      <c r="AB62" s="197"/>
      <c r="AC62" s="197"/>
      <c r="AD62" s="197"/>
      <c r="AE62" s="197"/>
      <c r="AG62" s="197"/>
    </row>
    <row r="63" customFormat="false" ht="18" hidden="false" customHeight="true" outlineLevel="0" collapsed="false">
      <c r="A63" s="195" t="str">
        <f aca="false">IF($AA$5&gt;=5,3,"-")</f>
        <v>-</v>
      </c>
      <c r="B63" s="197" t="n">
        <v>1</v>
      </c>
      <c r="C63" s="196" t="str">
        <f aca="false">VLOOKUP($B63,'Bardic Spells'!$A$5:$W$161,5)</f>
        <v>  </v>
      </c>
      <c r="D63" s="196"/>
      <c r="E63" s="196"/>
      <c r="F63" s="196"/>
      <c r="G63" s="196"/>
      <c r="H63" s="113"/>
      <c r="I63" s="73" t="str">
        <f aca="false">VLOOKUP($B63,'Bardic Spells'!$A$5:$W$161,7)</f>
        <v>  </v>
      </c>
      <c r="J63" s="197"/>
      <c r="K63" s="198" t="str">
        <f aca="false">VLOOKUP($B63,'Bardic Spells'!$A$5:$W$161,9)</f>
        <v>  </v>
      </c>
      <c r="L63" s="113"/>
      <c r="M63" s="73" t="str">
        <f aca="false">VLOOKUP($B63,'Bardic Spells'!$A$5:$W$161,11)</f>
        <v>  </v>
      </c>
      <c r="N63" s="73"/>
      <c r="O63" s="73"/>
      <c r="P63" s="113"/>
      <c r="Q63" s="73" t="str">
        <f aca="false">VLOOKUP($B63,'Bardic Spells'!$A$5:$W$161,13)</f>
        <v>  </v>
      </c>
      <c r="R63" s="73"/>
      <c r="S63" s="73"/>
      <c r="T63" s="113"/>
      <c r="U63" s="73" t="str">
        <f aca="false">VLOOKUP($B63,'Bardic Spells'!$A$5:$W$161,15)</f>
        <v>  </v>
      </c>
      <c r="V63" s="73"/>
      <c r="W63" s="73"/>
      <c r="X63" s="197"/>
      <c r="Y63" s="73" t="str">
        <f aca="false">VLOOKUP($B63,'Bardic Spells'!$A$5:$W$161,17)</f>
        <v>  </v>
      </c>
      <c r="Z63" s="73"/>
      <c r="AA63" s="73"/>
      <c r="AB63" s="199"/>
      <c r="AC63" s="73" t="str">
        <f aca="false">VLOOKUP($B63,'Bardic Spells'!$A$5:$W$161,19)</f>
        <v>  </v>
      </c>
      <c r="AD63" s="199"/>
      <c r="AE63" s="73" t="str">
        <f aca="false">VLOOKUP($B63,'Bardic Spells'!$A$5:$W$161,21)</f>
        <v>  </v>
      </c>
      <c r="AG63" s="73"/>
    </row>
    <row r="64" customFormat="false" ht="3.75" hidden="false" customHeight="true" outlineLevel="0" collapsed="false">
      <c r="A64" s="205"/>
      <c r="B64" s="197"/>
      <c r="C64" s="115"/>
      <c r="D64" s="115"/>
      <c r="E64" s="115"/>
      <c r="F64" s="115"/>
      <c r="G64" s="115"/>
      <c r="H64" s="115"/>
      <c r="I64" s="197"/>
      <c r="J64" s="197"/>
      <c r="K64" s="202"/>
      <c r="L64" s="115"/>
      <c r="M64" s="115"/>
      <c r="N64" s="115"/>
      <c r="O64" s="115"/>
      <c r="P64" s="113"/>
      <c r="Q64" s="113"/>
      <c r="R64" s="113"/>
      <c r="S64" s="115"/>
      <c r="T64" s="115"/>
      <c r="U64" s="197"/>
      <c r="V64" s="197"/>
      <c r="W64" s="197"/>
      <c r="X64" s="197"/>
      <c r="Y64" s="197"/>
      <c r="Z64" s="197"/>
      <c r="AA64" s="197"/>
      <c r="AB64" s="197"/>
      <c r="AC64" s="197"/>
      <c r="AD64" s="197"/>
      <c r="AE64" s="197"/>
      <c r="AG64" s="197"/>
    </row>
    <row r="65" customFormat="false" ht="18" hidden="false" customHeight="true" outlineLevel="0" collapsed="false">
      <c r="A65" s="195" t="str">
        <f aca="false">IF($AE$5&gt;=1,4,"-")</f>
        <v>-</v>
      </c>
      <c r="B65" s="197" t="n">
        <v>1</v>
      </c>
      <c r="C65" s="196" t="str">
        <f aca="false">VLOOKUP($B65,'Bardic Spells'!$A$5:$W$161,5)</f>
        <v>  </v>
      </c>
      <c r="D65" s="196"/>
      <c r="E65" s="196"/>
      <c r="F65" s="196"/>
      <c r="G65" s="196"/>
      <c r="H65" s="113"/>
      <c r="I65" s="73" t="str">
        <f aca="false">VLOOKUP($B65,'Bardic Spells'!$A$5:$W$161,7)</f>
        <v>  </v>
      </c>
      <c r="J65" s="197"/>
      <c r="K65" s="198" t="str">
        <f aca="false">VLOOKUP($B65,'Bardic Spells'!$A$5:$W$161,9)</f>
        <v>  </v>
      </c>
      <c r="L65" s="113"/>
      <c r="M65" s="73" t="str">
        <f aca="false">VLOOKUP($B65,'Bardic Spells'!$A$5:$W$161,11)</f>
        <v>  </v>
      </c>
      <c r="N65" s="73"/>
      <c r="O65" s="73"/>
      <c r="P65" s="113"/>
      <c r="Q65" s="73" t="str">
        <f aca="false">VLOOKUP($B65,'Bardic Spells'!$A$5:$W$161,13)</f>
        <v>  </v>
      </c>
      <c r="R65" s="73"/>
      <c r="S65" s="73"/>
      <c r="T65" s="113"/>
      <c r="U65" s="73" t="str">
        <f aca="false">VLOOKUP($B65,'Bardic Spells'!$A$5:$W$161,15)</f>
        <v>  </v>
      </c>
      <c r="V65" s="73"/>
      <c r="W65" s="73"/>
      <c r="X65" s="197"/>
      <c r="Y65" s="73" t="str">
        <f aca="false">VLOOKUP($B65,'Bardic Spells'!$A$5:$W$161,17)</f>
        <v>  </v>
      </c>
      <c r="Z65" s="73"/>
      <c r="AA65" s="73"/>
      <c r="AB65" s="199"/>
      <c r="AC65" s="73" t="str">
        <f aca="false">VLOOKUP($B65,'Bardic Spells'!$A$5:$W$161,19)</f>
        <v>  </v>
      </c>
      <c r="AD65" s="199"/>
      <c r="AE65" s="73" t="str">
        <f aca="false">VLOOKUP($B65,'Bardic Spells'!$A$5:$W$161,21)</f>
        <v>  </v>
      </c>
      <c r="AG65" s="73"/>
    </row>
    <row r="66" customFormat="false" ht="3.75" hidden="false" customHeight="true" outlineLevel="0" collapsed="false">
      <c r="A66" s="205"/>
      <c r="B66" s="197"/>
      <c r="C66" s="115"/>
      <c r="D66" s="115"/>
      <c r="E66" s="115"/>
      <c r="F66" s="115"/>
      <c r="G66" s="115"/>
      <c r="H66" s="115"/>
      <c r="I66" s="197"/>
      <c r="J66" s="197"/>
      <c r="K66" s="202"/>
      <c r="L66" s="115"/>
      <c r="M66" s="115"/>
      <c r="N66" s="115"/>
      <c r="O66" s="115"/>
      <c r="P66" s="113"/>
      <c r="Q66" s="113"/>
      <c r="R66" s="113"/>
      <c r="S66" s="115"/>
      <c r="T66" s="115"/>
      <c r="U66" s="197"/>
      <c r="V66" s="197"/>
      <c r="W66" s="197"/>
      <c r="X66" s="197"/>
      <c r="Y66" s="197"/>
      <c r="Z66" s="197"/>
      <c r="AA66" s="197"/>
      <c r="AB66" s="197"/>
      <c r="AC66" s="197"/>
      <c r="AD66" s="197"/>
      <c r="AE66" s="197"/>
      <c r="AG66" s="197"/>
    </row>
    <row r="67" customFormat="false" ht="18" hidden="false" customHeight="true" outlineLevel="0" collapsed="false">
      <c r="A67" s="195" t="str">
        <f aca="false">IF($AE$5&gt;=2,4,"-")</f>
        <v>-</v>
      </c>
      <c r="B67" s="197" t="n">
        <v>1</v>
      </c>
      <c r="C67" s="196" t="str">
        <f aca="false">VLOOKUP($B67,'Bardic Spells'!$A$5:$W$161,5)</f>
        <v>  </v>
      </c>
      <c r="D67" s="196"/>
      <c r="E67" s="196"/>
      <c r="F67" s="196"/>
      <c r="G67" s="196"/>
      <c r="H67" s="113"/>
      <c r="I67" s="73" t="str">
        <f aca="false">VLOOKUP($B67,'Bardic Spells'!$A$5:$W$161,7)</f>
        <v>  </v>
      </c>
      <c r="J67" s="197"/>
      <c r="K67" s="198" t="str">
        <f aca="false">VLOOKUP($B67,'Bardic Spells'!$A$5:$W$161,9)</f>
        <v>  </v>
      </c>
      <c r="L67" s="113"/>
      <c r="M67" s="73" t="str">
        <f aca="false">VLOOKUP($B67,'Bardic Spells'!$A$5:$W$161,11)</f>
        <v>  </v>
      </c>
      <c r="N67" s="73"/>
      <c r="O67" s="73"/>
      <c r="P67" s="113"/>
      <c r="Q67" s="73" t="str">
        <f aca="false">VLOOKUP($B67,'Bardic Spells'!$A$5:$W$161,13)</f>
        <v>  </v>
      </c>
      <c r="R67" s="73"/>
      <c r="S67" s="73"/>
      <c r="T67" s="113"/>
      <c r="U67" s="73" t="str">
        <f aca="false">VLOOKUP($B67,'Bardic Spells'!$A$5:$W$161,15)</f>
        <v>  </v>
      </c>
      <c r="V67" s="73"/>
      <c r="W67" s="73"/>
      <c r="X67" s="197"/>
      <c r="Y67" s="73" t="str">
        <f aca="false">VLOOKUP($B67,'Bardic Spells'!$A$5:$W$161,17)</f>
        <v>  </v>
      </c>
      <c r="Z67" s="73"/>
      <c r="AA67" s="73"/>
      <c r="AB67" s="199"/>
      <c r="AC67" s="73" t="str">
        <f aca="false">VLOOKUP($B67,'Bardic Spells'!$A$5:$W$161,19)</f>
        <v>  </v>
      </c>
      <c r="AD67" s="199"/>
      <c r="AE67" s="73" t="str">
        <f aca="false">VLOOKUP($B67,'Bardic Spells'!$A$5:$W$161,21)</f>
        <v>  </v>
      </c>
      <c r="AG67" s="73"/>
    </row>
    <row r="68" customFormat="false" ht="3.75" hidden="false" customHeight="true" outlineLevel="0" collapsed="false">
      <c r="A68" s="205"/>
      <c r="B68" s="197"/>
      <c r="C68" s="115"/>
      <c r="D68" s="115"/>
      <c r="E68" s="115"/>
      <c r="F68" s="115"/>
      <c r="G68" s="115"/>
      <c r="H68" s="115"/>
      <c r="I68" s="197"/>
      <c r="J68" s="197"/>
      <c r="K68" s="202"/>
      <c r="L68" s="115"/>
      <c r="M68" s="115"/>
      <c r="N68" s="115"/>
      <c r="O68" s="115"/>
      <c r="P68" s="113"/>
      <c r="Q68" s="113"/>
      <c r="R68" s="113"/>
      <c r="S68" s="115"/>
      <c r="T68" s="115"/>
      <c r="U68" s="197"/>
      <c r="V68" s="197"/>
      <c r="W68" s="197"/>
      <c r="X68" s="197"/>
      <c r="Y68" s="197"/>
      <c r="Z68" s="197"/>
      <c r="AA68" s="197"/>
      <c r="AB68" s="197"/>
      <c r="AC68" s="197"/>
      <c r="AD68" s="197"/>
      <c r="AE68" s="197"/>
      <c r="AG68" s="197"/>
    </row>
    <row r="69" customFormat="false" ht="18" hidden="false" customHeight="true" outlineLevel="0" collapsed="false">
      <c r="A69" s="195" t="str">
        <f aca="false">IF($AE$5&gt;=3,4,"-")</f>
        <v>-</v>
      </c>
      <c r="B69" s="197" t="n">
        <v>1</v>
      </c>
      <c r="C69" s="196" t="str">
        <f aca="false">VLOOKUP($B69,'Bardic Spells'!$A$5:$W$161,5)</f>
        <v>  </v>
      </c>
      <c r="D69" s="196"/>
      <c r="E69" s="196"/>
      <c r="F69" s="196"/>
      <c r="G69" s="196"/>
      <c r="H69" s="113"/>
      <c r="I69" s="73" t="str">
        <f aca="false">VLOOKUP($B69,'Bardic Spells'!$A$5:$W$161,7)</f>
        <v>  </v>
      </c>
      <c r="J69" s="197"/>
      <c r="K69" s="198" t="str">
        <f aca="false">VLOOKUP($B69,'Bardic Spells'!$A$5:$W$161,9)</f>
        <v>  </v>
      </c>
      <c r="L69" s="113"/>
      <c r="M69" s="73" t="str">
        <f aca="false">VLOOKUP($B69,'Bardic Spells'!$A$5:$W$161,11)</f>
        <v>  </v>
      </c>
      <c r="N69" s="73"/>
      <c r="O69" s="73"/>
      <c r="P69" s="113"/>
      <c r="Q69" s="73" t="str">
        <f aca="false">VLOOKUP($B69,'Bardic Spells'!$A$5:$W$161,13)</f>
        <v>  </v>
      </c>
      <c r="R69" s="73"/>
      <c r="S69" s="73"/>
      <c r="T69" s="113"/>
      <c r="U69" s="73" t="str">
        <f aca="false">VLOOKUP($B69,'Bardic Spells'!$A$5:$W$161,15)</f>
        <v>  </v>
      </c>
      <c r="V69" s="73"/>
      <c r="W69" s="73"/>
      <c r="X69" s="197"/>
      <c r="Y69" s="73" t="str">
        <f aca="false">VLOOKUP($B69,'Bardic Spells'!$A$5:$W$161,17)</f>
        <v>  </v>
      </c>
      <c r="Z69" s="73"/>
      <c r="AA69" s="73"/>
      <c r="AB69" s="199"/>
      <c r="AC69" s="73" t="str">
        <f aca="false">VLOOKUP($B69,'Bardic Spells'!$A$5:$W$161,19)</f>
        <v>  </v>
      </c>
      <c r="AD69" s="199"/>
      <c r="AE69" s="73" t="str">
        <f aca="false">VLOOKUP($B69,'Bardic Spells'!$A$5:$W$161,21)</f>
        <v>  </v>
      </c>
      <c r="AG69" s="73"/>
    </row>
    <row r="70" customFormat="false" ht="3.75" hidden="false" customHeight="true" outlineLevel="0" collapsed="false">
      <c r="A70" s="205"/>
      <c r="B70" s="197"/>
      <c r="C70" s="115"/>
      <c r="D70" s="115"/>
      <c r="E70" s="115"/>
      <c r="F70" s="115"/>
      <c r="G70" s="115"/>
      <c r="H70" s="115"/>
      <c r="I70" s="197"/>
      <c r="J70" s="197"/>
      <c r="K70" s="202"/>
      <c r="L70" s="115"/>
      <c r="M70" s="115"/>
      <c r="N70" s="115"/>
      <c r="O70" s="115"/>
      <c r="P70" s="113"/>
      <c r="Q70" s="113"/>
      <c r="R70" s="113"/>
      <c r="S70" s="115"/>
      <c r="T70" s="115"/>
      <c r="U70" s="197"/>
      <c r="V70" s="197"/>
      <c r="W70" s="197"/>
      <c r="X70" s="197"/>
      <c r="Y70" s="197"/>
      <c r="Z70" s="197"/>
      <c r="AA70" s="197"/>
      <c r="AB70" s="197"/>
      <c r="AC70" s="197"/>
      <c r="AD70" s="197"/>
      <c r="AE70" s="197"/>
      <c r="AG70" s="197"/>
    </row>
    <row r="71" customFormat="false" ht="18" hidden="false" customHeight="true" outlineLevel="0" collapsed="false">
      <c r="A71" s="195" t="str">
        <f aca="false">IF($AE$5&gt;=4,4,"-")</f>
        <v>-</v>
      </c>
      <c r="B71" s="197" t="n">
        <v>1</v>
      </c>
      <c r="C71" s="196" t="str">
        <f aca="false">VLOOKUP($B71,'Bardic Spells'!$A$5:$W$161,5)</f>
        <v>  </v>
      </c>
      <c r="D71" s="196"/>
      <c r="E71" s="196"/>
      <c r="F71" s="196"/>
      <c r="G71" s="196"/>
      <c r="H71" s="113"/>
      <c r="I71" s="73" t="str">
        <f aca="false">VLOOKUP($B71,'Bardic Spells'!$A$5:$W$161,7)</f>
        <v>  </v>
      </c>
      <c r="J71" s="197"/>
      <c r="K71" s="198" t="str">
        <f aca="false">VLOOKUP($B71,'Bardic Spells'!$A$5:$W$161,9)</f>
        <v>  </v>
      </c>
      <c r="L71" s="113"/>
      <c r="M71" s="73" t="str">
        <f aca="false">VLOOKUP($B71,'Bardic Spells'!$A$5:$W$161,11)</f>
        <v>  </v>
      </c>
      <c r="N71" s="73"/>
      <c r="O71" s="73"/>
      <c r="P71" s="113"/>
      <c r="Q71" s="73" t="str">
        <f aca="false">VLOOKUP($B71,'Bardic Spells'!$A$5:$W$161,13)</f>
        <v>  </v>
      </c>
      <c r="R71" s="73"/>
      <c r="S71" s="73"/>
      <c r="T71" s="113"/>
      <c r="U71" s="73" t="str">
        <f aca="false">VLOOKUP($B71,'Bardic Spells'!$A$5:$W$161,15)</f>
        <v>  </v>
      </c>
      <c r="V71" s="73"/>
      <c r="W71" s="73"/>
      <c r="X71" s="197"/>
      <c r="Y71" s="73" t="str">
        <f aca="false">VLOOKUP($B71,'Bardic Spells'!$A$5:$W$161,17)</f>
        <v>  </v>
      </c>
      <c r="Z71" s="73"/>
      <c r="AA71" s="73"/>
      <c r="AB71" s="199"/>
      <c r="AC71" s="73" t="str">
        <f aca="false">VLOOKUP($B71,'Bardic Spells'!$A$5:$W$161,19)</f>
        <v>  </v>
      </c>
      <c r="AD71" s="199"/>
      <c r="AE71" s="73" t="str">
        <f aca="false">VLOOKUP($B71,'Bardic Spells'!$A$5:$W$161,21)</f>
        <v>  </v>
      </c>
      <c r="AG71" s="73"/>
    </row>
    <row r="72" customFormat="false" ht="3.75" hidden="false" customHeight="true" outlineLevel="0" collapsed="false">
      <c r="A72" s="205"/>
      <c r="B72" s="197"/>
      <c r="C72" s="115"/>
      <c r="D72" s="115"/>
      <c r="E72" s="115"/>
      <c r="F72" s="115"/>
      <c r="G72" s="115"/>
      <c r="H72" s="115"/>
      <c r="I72" s="197"/>
      <c r="J72" s="197"/>
      <c r="K72" s="202"/>
      <c r="L72" s="115"/>
      <c r="M72" s="115"/>
      <c r="N72" s="115"/>
      <c r="O72" s="115"/>
      <c r="P72" s="113"/>
      <c r="Q72" s="113"/>
      <c r="R72" s="113"/>
      <c r="S72" s="115"/>
      <c r="T72" s="115"/>
      <c r="U72" s="197"/>
      <c r="V72" s="197"/>
      <c r="W72" s="197"/>
      <c r="X72" s="197"/>
      <c r="Y72" s="197"/>
      <c r="Z72" s="197"/>
      <c r="AA72" s="197"/>
      <c r="AB72" s="197"/>
      <c r="AC72" s="197"/>
      <c r="AD72" s="197"/>
      <c r="AE72" s="197"/>
      <c r="AG72" s="197"/>
    </row>
    <row r="73" customFormat="false" ht="18" hidden="false" customHeight="true" outlineLevel="0" collapsed="false">
      <c r="A73" s="195" t="str">
        <f aca="false">IF($AE$5&gt;=5,4,"-")</f>
        <v>-</v>
      </c>
      <c r="B73" s="197" t="n">
        <v>1</v>
      </c>
      <c r="C73" s="196" t="str">
        <f aca="false">VLOOKUP($B73,'Bardic Spells'!$A$5:$W$161,5)</f>
        <v>  </v>
      </c>
      <c r="D73" s="196"/>
      <c r="E73" s="196"/>
      <c r="F73" s="196"/>
      <c r="G73" s="196"/>
      <c r="H73" s="113"/>
      <c r="I73" s="73" t="str">
        <f aca="false">VLOOKUP($B73,'Bardic Spells'!$A$5:$W$161,7)</f>
        <v>  </v>
      </c>
      <c r="J73" s="197"/>
      <c r="K73" s="198" t="str">
        <f aca="false">VLOOKUP($B73,'Bardic Spells'!$A$5:$W$161,9)</f>
        <v>  </v>
      </c>
      <c r="L73" s="113"/>
      <c r="M73" s="73" t="str">
        <f aca="false">VLOOKUP($B73,'Bardic Spells'!$A$5:$W$161,11)</f>
        <v>  </v>
      </c>
      <c r="N73" s="73"/>
      <c r="O73" s="73"/>
      <c r="P73" s="113"/>
      <c r="Q73" s="73" t="str">
        <f aca="false">VLOOKUP($B73,'Bardic Spells'!$A$5:$W$161,13)</f>
        <v>  </v>
      </c>
      <c r="R73" s="73"/>
      <c r="S73" s="73"/>
      <c r="T73" s="113"/>
      <c r="U73" s="73" t="str">
        <f aca="false">VLOOKUP($B73,'Bardic Spells'!$A$5:$W$161,15)</f>
        <v>  </v>
      </c>
      <c r="V73" s="73"/>
      <c r="W73" s="73"/>
      <c r="X73" s="197"/>
      <c r="Y73" s="73" t="str">
        <f aca="false">VLOOKUP($B73,'Bardic Spells'!$A$5:$W$161,17)</f>
        <v>  </v>
      </c>
      <c r="Z73" s="73"/>
      <c r="AA73" s="73"/>
      <c r="AB73" s="199"/>
      <c r="AC73" s="73" t="str">
        <f aca="false">VLOOKUP($B73,'Bardic Spells'!$A$5:$W$161,19)</f>
        <v>  </v>
      </c>
      <c r="AD73" s="199"/>
      <c r="AE73" s="73" t="str">
        <f aca="false">VLOOKUP($B73,'Bardic Spells'!$A$5:$W$161,21)</f>
        <v>  </v>
      </c>
      <c r="AG73" s="73"/>
    </row>
    <row r="74" customFormat="false" ht="3.75" hidden="false" customHeight="true" outlineLevel="0" collapsed="false">
      <c r="A74" s="205"/>
      <c r="B74" s="197"/>
      <c r="C74" s="115"/>
      <c r="D74" s="115"/>
      <c r="E74" s="115"/>
      <c r="F74" s="115"/>
      <c r="G74" s="115"/>
      <c r="H74" s="115"/>
      <c r="I74" s="197"/>
      <c r="J74" s="197"/>
      <c r="K74" s="202"/>
      <c r="L74" s="115"/>
      <c r="M74" s="115"/>
      <c r="N74" s="115"/>
      <c r="O74" s="115"/>
      <c r="P74" s="113"/>
      <c r="Q74" s="113"/>
      <c r="R74" s="113"/>
      <c r="S74" s="115"/>
      <c r="T74" s="115"/>
      <c r="U74" s="197"/>
      <c r="V74" s="197"/>
      <c r="W74" s="197"/>
      <c r="X74" s="197"/>
      <c r="Y74" s="197"/>
      <c r="Z74" s="197"/>
      <c r="AA74" s="197"/>
      <c r="AB74" s="197"/>
      <c r="AC74" s="197"/>
      <c r="AD74" s="197"/>
      <c r="AE74" s="197"/>
      <c r="AG74" s="197"/>
    </row>
    <row r="75" customFormat="false" ht="18" hidden="false" customHeight="true" outlineLevel="0" collapsed="false">
      <c r="A75" s="195" t="str">
        <f aca="false">IF($O$7&gt;=1,5,"-")</f>
        <v>-</v>
      </c>
      <c r="B75" s="197" t="n">
        <v>1</v>
      </c>
      <c r="C75" s="196" t="str">
        <f aca="false">VLOOKUP($B75,'Bardic Spells'!$A$5:$W$161,5)</f>
        <v>  </v>
      </c>
      <c r="D75" s="196"/>
      <c r="E75" s="196"/>
      <c r="F75" s="196"/>
      <c r="G75" s="196"/>
      <c r="H75" s="113"/>
      <c r="I75" s="73" t="str">
        <f aca="false">VLOOKUP($B75,'Bardic Spells'!$A$5:$W$161,7)</f>
        <v>  </v>
      </c>
      <c r="J75" s="197"/>
      <c r="K75" s="198" t="str">
        <f aca="false">VLOOKUP($B75,'Bardic Spells'!$A$5:$W$161,9)</f>
        <v>  </v>
      </c>
      <c r="L75" s="113"/>
      <c r="M75" s="73" t="str">
        <f aca="false">VLOOKUP($B75,'Bardic Spells'!$A$5:$W$161,11)</f>
        <v>  </v>
      </c>
      <c r="N75" s="73"/>
      <c r="O75" s="73"/>
      <c r="P75" s="113"/>
      <c r="Q75" s="73" t="str">
        <f aca="false">VLOOKUP($B75,'Bardic Spells'!$A$5:$W$161,13)</f>
        <v>  </v>
      </c>
      <c r="R75" s="73"/>
      <c r="S75" s="73"/>
      <c r="T75" s="113"/>
      <c r="U75" s="73" t="str">
        <f aca="false">VLOOKUP($B75,'Bardic Spells'!$A$5:$W$161,15)</f>
        <v>  </v>
      </c>
      <c r="V75" s="73"/>
      <c r="W75" s="73"/>
      <c r="X75" s="197"/>
      <c r="Y75" s="73" t="str">
        <f aca="false">VLOOKUP($B75,'Bardic Spells'!$A$5:$W$161,17)</f>
        <v>  </v>
      </c>
      <c r="Z75" s="73"/>
      <c r="AA75" s="73"/>
      <c r="AB75" s="199"/>
      <c r="AC75" s="73" t="str">
        <f aca="false">VLOOKUP($B75,'Bardic Spells'!$A$5:$W$161,19)</f>
        <v>  </v>
      </c>
      <c r="AD75" s="199"/>
      <c r="AE75" s="73" t="str">
        <f aca="false">VLOOKUP($B75,'Bardic Spells'!$A$5:$W$161,21)</f>
        <v>  </v>
      </c>
      <c r="AG75" s="73"/>
    </row>
    <row r="76" customFormat="false" ht="3.75" hidden="false" customHeight="true" outlineLevel="0" collapsed="false">
      <c r="A76" s="205"/>
      <c r="B76" s="197"/>
      <c r="C76" s="115"/>
      <c r="D76" s="115"/>
      <c r="E76" s="115"/>
      <c r="F76" s="115"/>
      <c r="G76" s="115"/>
      <c r="H76" s="115"/>
      <c r="I76" s="197"/>
      <c r="J76" s="197"/>
      <c r="K76" s="202"/>
      <c r="L76" s="115"/>
      <c r="M76" s="115"/>
      <c r="N76" s="115"/>
      <c r="O76" s="115"/>
      <c r="P76" s="113"/>
      <c r="Q76" s="113"/>
      <c r="R76" s="113"/>
      <c r="S76" s="115"/>
      <c r="T76" s="115"/>
      <c r="U76" s="197"/>
      <c r="V76" s="197"/>
      <c r="W76" s="197"/>
      <c r="X76" s="197"/>
      <c r="Y76" s="197"/>
      <c r="Z76" s="197"/>
      <c r="AA76" s="197"/>
      <c r="AB76" s="197"/>
      <c r="AC76" s="197"/>
      <c r="AD76" s="197"/>
      <c r="AE76" s="197"/>
      <c r="AG76" s="197"/>
    </row>
    <row r="77" customFormat="false" ht="18" hidden="false" customHeight="true" outlineLevel="0" collapsed="false">
      <c r="A77" s="195" t="str">
        <f aca="false">IF($O$7&gt;=2,5,"-")</f>
        <v>-</v>
      </c>
      <c r="B77" s="197" t="n">
        <v>1</v>
      </c>
      <c r="C77" s="196" t="str">
        <f aca="false">VLOOKUP($B77,'Bardic Spells'!$A$5:$W$161,5)</f>
        <v>  </v>
      </c>
      <c r="D77" s="196"/>
      <c r="E77" s="196"/>
      <c r="F77" s="196"/>
      <c r="G77" s="196"/>
      <c r="H77" s="113"/>
      <c r="I77" s="73" t="str">
        <f aca="false">VLOOKUP($B77,'Bardic Spells'!$A$5:$W$161,7)</f>
        <v>  </v>
      </c>
      <c r="J77" s="197"/>
      <c r="K77" s="198" t="str">
        <f aca="false">VLOOKUP($B77,'Bardic Spells'!$A$5:$W$161,9)</f>
        <v>  </v>
      </c>
      <c r="L77" s="113"/>
      <c r="M77" s="73" t="str">
        <f aca="false">VLOOKUP($B77,'Bardic Spells'!$A$5:$W$161,11)</f>
        <v>  </v>
      </c>
      <c r="N77" s="73"/>
      <c r="O77" s="73"/>
      <c r="P77" s="113"/>
      <c r="Q77" s="73" t="str">
        <f aca="false">VLOOKUP($B77,'Bardic Spells'!$A$5:$W$161,13)</f>
        <v>  </v>
      </c>
      <c r="R77" s="73"/>
      <c r="S77" s="73"/>
      <c r="T77" s="113"/>
      <c r="U77" s="73" t="str">
        <f aca="false">VLOOKUP($B77,'Bardic Spells'!$A$5:$W$161,15)</f>
        <v>  </v>
      </c>
      <c r="V77" s="73"/>
      <c r="W77" s="73"/>
      <c r="X77" s="197"/>
      <c r="Y77" s="73" t="str">
        <f aca="false">VLOOKUP($B77,'Bardic Spells'!$A$5:$W$161,17)</f>
        <v>  </v>
      </c>
      <c r="Z77" s="73"/>
      <c r="AA77" s="73"/>
      <c r="AB77" s="199"/>
      <c r="AC77" s="73" t="str">
        <f aca="false">VLOOKUP($B77,'Bardic Spells'!$A$5:$W$161,19)</f>
        <v>  </v>
      </c>
      <c r="AD77" s="199"/>
      <c r="AE77" s="73" t="str">
        <f aca="false">VLOOKUP($B77,'Bardic Spells'!$A$5:$W$161,21)</f>
        <v>  </v>
      </c>
      <c r="AG77" s="73"/>
    </row>
    <row r="78" customFormat="false" ht="3.75" hidden="false" customHeight="true" outlineLevel="0" collapsed="false">
      <c r="A78" s="205"/>
      <c r="B78" s="197"/>
      <c r="C78" s="115"/>
      <c r="D78" s="115"/>
      <c r="E78" s="115"/>
      <c r="F78" s="115"/>
      <c r="G78" s="115"/>
      <c r="H78" s="115"/>
      <c r="I78" s="197"/>
      <c r="J78" s="197"/>
      <c r="K78" s="202"/>
      <c r="L78" s="115"/>
      <c r="M78" s="115"/>
      <c r="N78" s="115"/>
      <c r="O78" s="115"/>
      <c r="P78" s="113"/>
      <c r="Q78" s="113"/>
      <c r="R78" s="113"/>
      <c r="S78" s="115"/>
      <c r="T78" s="115"/>
      <c r="U78" s="197"/>
      <c r="V78" s="197"/>
      <c r="W78" s="197"/>
      <c r="X78" s="197"/>
      <c r="Y78" s="197"/>
      <c r="Z78" s="197"/>
      <c r="AA78" s="197"/>
      <c r="AB78" s="197"/>
      <c r="AC78" s="197"/>
      <c r="AD78" s="197"/>
      <c r="AE78" s="197"/>
      <c r="AG78" s="197"/>
    </row>
    <row r="79" customFormat="false" ht="18" hidden="false" customHeight="true" outlineLevel="0" collapsed="false">
      <c r="A79" s="195" t="str">
        <f aca="false">IF($O$7&gt;=3,5,"-")</f>
        <v>-</v>
      </c>
      <c r="B79" s="197" t="n">
        <v>1</v>
      </c>
      <c r="C79" s="196" t="str">
        <f aca="false">VLOOKUP($B79,'Bardic Spells'!$A$5:$W$161,5)</f>
        <v>  </v>
      </c>
      <c r="D79" s="196"/>
      <c r="E79" s="196"/>
      <c r="F79" s="196"/>
      <c r="G79" s="196"/>
      <c r="H79" s="113"/>
      <c r="I79" s="73" t="str">
        <f aca="false">VLOOKUP($B79,'Bardic Spells'!$A$5:$W$161,7)</f>
        <v>  </v>
      </c>
      <c r="J79" s="197"/>
      <c r="K79" s="198" t="str">
        <f aca="false">VLOOKUP($B79,'Bardic Spells'!$A$5:$W$161,9)</f>
        <v>  </v>
      </c>
      <c r="L79" s="113"/>
      <c r="M79" s="73" t="str">
        <f aca="false">VLOOKUP($B79,'Bardic Spells'!$A$5:$W$161,11)</f>
        <v>  </v>
      </c>
      <c r="N79" s="73"/>
      <c r="O79" s="73"/>
      <c r="P79" s="113"/>
      <c r="Q79" s="73" t="str">
        <f aca="false">VLOOKUP($B79,'Bardic Spells'!$A$5:$W$161,13)</f>
        <v>  </v>
      </c>
      <c r="R79" s="73"/>
      <c r="S79" s="73"/>
      <c r="T79" s="113"/>
      <c r="U79" s="73" t="str">
        <f aca="false">VLOOKUP($B79,'Bardic Spells'!$A$5:$W$161,15)</f>
        <v>  </v>
      </c>
      <c r="V79" s="73"/>
      <c r="W79" s="73"/>
      <c r="X79" s="197"/>
      <c r="Y79" s="73" t="str">
        <f aca="false">VLOOKUP($B79,'Bardic Spells'!$A$5:$W$161,17)</f>
        <v>  </v>
      </c>
      <c r="Z79" s="73"/>
      <c r="AA79" s="73"/>
      <c r="AB79" s="199"/>
      <c r="AC79" s="73" t="str">
        <f aca="false">VLOOKUP($B79,'Bardic Spells'!$A$5:$W$161,19)</f>
        <v>  </v>
      </c>
      <c r="AD79" s="199"/>
      <c r="AE79" s="73" t="str">
        <f aca="false">VLOOKUP($B79,'Bardic Spells'!$A$5:$W$161,21)</f>
        <v>  </v>
      </c>
      <c r="AG79" s="73"/>
    </row>
    <row r="80" customFormat="false" ht="3.75" hidden="false" customHeight="true" outlineLevel="0" collapsed="false">
      <c r="A80" s="205"/>
      <c r="B80" s="197"/>
      <c r="C80" s="115"/>
      <c r="D80" s="115"/>
      <c r="E80" s="115"/>
      <c r="F80" s="115"/>
      <c r="G80" s="115"/>
      <c r="H80" s="115"/>
      <c r="I80" s="197"/>
      <c r="J80" s="197"/>
      <c r="K80" s="202"/>
      <c r="L80" s="115"/>
      <c r="M80" s="115"/>
      <c r="N80" s="115"/>
      <c r="O80" s="115"/>
      <c r="P80" s="113"/>
      <c r="Q80" s="113"/>
      <c r="R80" s="113"/>
      <c r="S80" s="115"/>
      <c r="T80" s="115"/>
      <c r="U80" s="197"/>
      <c r="V80" s="197"/>
      <c r="W80" s="197"/>
      <c r="X80" s="197"/>
      <c r="Y80" s="197"/>
      <c r="Z80" s="197"/>
      <c r="AA80" s="197"/>
      <c r="AB80" s="197"/>
      <c r="AC80" s="197"/>
      <c r="AD80" s="197"/>
      <c r="AE80" s="197"/>
      <c r="AG80" s="197"/>
    </row>
    <row r="81" customFormat="false" ht="18" hidden="false" customHeight="true" outlineLevel="0" collapsed="false">
      <c r="A81" s="195" t="str">
        <f aca="false">IF($O$7&gt;=4,5,"-")</f>
        <v>-</v>
      </c>
      <c r="B81" s="197" t="n">
        <v>1</v>
      </c>
      <c r="C81" s="196" t="str">
        <f aca="false">VLOOKUP($B81,'Bardic Spells'!$A$5:$W$161,5)</f>
        <v>  </v>
      </c>
      <c r="D81" s="196"/>
      <c r="E81" s="196"/>
      <c r="F81" s="196"/>
      <c r="G81" s="196"/>
      <c r="H81" s="113"/>
      <c r="I81" s="73" t="str">
        <f aca="false">VLOOKUP($B81,'Bardic Spells'!$A$5:$W$161,7)</f>
        <v>  </v>
      </c>
      <c r="J81" s="197"/>
      <c r="K81" s="198" t="str">
        <f aca="false">VLOOKUP($B81,'Bardic Spells'!$A$5:$W$161,9)</f>
        <v>  </v>
      </c>
      <c r="L81" s="113"/>
      <c r="M81" s="73" t="str">
        <f aca="false">VLOOKUP($B81,'Bardic Spells'!$A$5:$W$161,11)</f>
        <v>  </v>
      </c>
      <c r="N81" s="73"/>
      <c r="O81" s="73"/>
      <c r="P81" s="113"/>
      <c r="Q81" s="73" t="str">
        <f aca="false">VLOOKUP($B81,'Bardic Spells'!$A$5:$W$161,13)</f>
        <v>  </v>
      </c>
      <c r="R81" s="73"/>
      <c r="S81" s="73"/>
      <c r="T81" s="113"/>
      <c r="U81" s="73" t="str">
        <f aca="false">VLOOKUP($B81,'Bardic Spells'!$A$5:$W$161,15)</f>
        <v>  </v>
      </c>
      <c r="V81" s="73"/>
      <c r="W81" s="73"/>
      <c r="X81" s="197"/>
      <c r="Y81" s="73" t="str">
        <f aca="false">VLOOKUP($B81,'Bardic Spells'!$A$5:$W$161,17)</f>
        <v>  </v>
      </c>
      <c r="Z81" s="73"/>
      <c r="AA81" s="73"/>
      <c r="AB81" s="199"/>
      <c r="AC81" s="73" t="str">
        <f aca="false">VLOOKUP($B81,'Bardic Spells'!$A$5:$W$161,19)</f>
        <v>  </v>
      </c>
      <c r="AD81" s="199"/>
      <c r="AE81" s="73" t="str">
        <f aca="false">VLOOKUP($B81,'Bardic Spells'!$A$5:$W$161,21)</f>
        <v>  </v>
      </c>
      <c r="AG81" s="73"/>
    </row>
    <row r="82" customFormat="false" ht="3.75" hidden="false" customHeight="true" outlineLevel="0" collapsed="false">
      <c r="A82" s="205"/>
      <c r="B82" s="197"/>
      <c r="C82" s="115"/>
      <c r="D82" s="115"/>
      <c r="E82" s="115"/>
      <c r="F82" s="115"/>
      <c r="G82" s="115"/>
      <c r="H82" s="115"/>
      <c r="I82" s="197"/>
      <c r="J82" s="197"/>
      <c r="K82" s="202"/>
      <c r="L82" s="115"/>
      <c r="M82" s="115"/>
      <c r="N82" s="115"/>
      <c r="O82" s="115"/>
      <c r="P82" s="113"/>
      <c r="Q82" s="113"/>
      <c r="R82" s="113"/>
      <c r="S82" s="115"/>
      <c r="T82" s="115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  <c r="AE82" s="197"/>
      <c r="AG82" s="197"/>
    </row>
    <row r="83" customFormat="false" ht="18" hidden="false" customHeight="true" outlineLevel="0" collapsed="false">
      <c r="A83" s="195" t="str">
        <f aca="false">IF($O$7&gt;=5,5,"-")</f>
        <v>-</v>
      </c>
      <c r="B83" s="197" t="n">
        <v>1</v>
      </c>
      <c r="C83" s="196" t="str">
        <f aca="false">VLOOKUP($B83,'Bardic Spells'!$A$5:$W$161,5)</f>
        <v>  </v>
      </c>
      <c r="D83" s="196"/>
      <c r="E83" s="196"/>
      <c r="F83" s="196"/>
      <c r="G83" s="196"/>
      <c r="H83" s="113"/>
      <c r="I83" s="73" t="str">
        <f aca="false">VLOOKUP($B83,'Bardic Spells'!$A$5:$W$161,7)</f>
        <v>  </v>
      </c>
      <c r="J83" s="197"/>
      <c r="K83" s="198" t="str">
        <f aca="false">VLOOKUP($B83,'Bardic Spells'!$A$5:$W$161,9)</f>
        <v>  </v>
      </c>
      <c r="L83" s="113"/>
      <c r="M83" s="73" t="str">
        <f aca="false">VLOOKUP($B83,'Bardic Spells'!$A$5:$W$161,11)</f>
        <v>  </v>
      </c>
      <c r="N83" s="73"/>
      <c r="O83" s="73"/>
      <c r="P83" s="113"/>
      <c r="Q83" s="73" t="str">
        <f aca="false">VLOOKUP($B83,'Bardic Spells'!$A$5:$W$161,13)</f>
        <v>  </v>
      </c>
      <c r="R83" s="73"/>
      <c r="S83" s="73"/>
      <c r="T83" s="113"/>
      <c r="U83" s="73" t="str">
        <f aca="false">VLOOKUP($B83,'Bardic Spells'!$A$5:$W$161,15)</f>
        <v>  </v>
      </c>
      <c r="V83" s="73"/>
      <c r="W83" s="73"/>
      <c r="X83" s="197"/>
      <c r="Y83" s="73" t="str">
        <f aca="false">VLOOKUP($B83,'Bardic Spells'!$A$5:$W$161,17)</f>
        <v>  </v>
      </c>
      <c r="Z83" s="73"/>
      <c r="AA83" s="73"/>
      <c r="AB83" s="199"/>
      <c r="AC83" s="73" t="str">
        <f aca="false">VLOOKUP($B83,'Bardic Spells'!$A$5:$W$161,19)</f>
        <v>  </v>
      </c>
      <c r="AD83" s="199"/>
      <c r="AE83" s="73" t="str">
        <f aca="false">VLOOKUP($B83,'Bardic Spells'!$A$5:$W$161,21)</f>
        <v>  </v>
      </c>
      <c r="AG83" s="73"/>
    </row>
    <row r="84" customFormat="false" ht="3.75" hidden="false" customHeight="true" outlineLevel="0" collapsed="false">
      <c r="A84" s="205"/>
      <c r="B84" s="197"/>
      <c r="C84" s="115"/>
      <c r="D84" s="115"/>
      <c r="E84" s="115"/>
      <c r="F84" s="115"/>
      <c r="G84" s="115"/>
      <c r="H84" s="115"/>
      <c r="I84" s="197"/>
      <c r="J84" s="197"/>
      <c r="K84" s="202"/>
      <c r="L84" s="115"/>
      <c r="M84" s="115"/>
      <c r="N84" s="115"/>
      <c r="O84" s="115"/>
      <c r="P84" s="113"/>
      <c r="Q84" s="113"/>
      <c r="R84" s="113"/>
      <c r="S84" s="115"/>
      <c r="T84" s="115"/>
      <c r="U84" s="197"/>
      <c r="V84" s="197"/>
      <c r="W84" s="197"/>
      <c r="X84" s="197"/>
      <c r="Y84" s="197"/>
      <c r="Z84" s="197"/>
      <c r="AA84" s="197"/>
      <c r="AB84" s="197"/>
      <c r="AC84" s="197"/>
      <c r="AD84" s="197"/>
      <c r="AE84" s="197"/>
      <c r="AG84" s="197"/>
    </row>
    <row r="85" customFormat="false" ht="18" hidden="false" customHeight="true" outlineLevel="0" collapsed="false">
      <c r="A85" s="195" t="str">
        <f aca="false">IF($S$7&gt;=1,6,"-")</f>
        <v>-</v>
      </c>
      <c r="B85" s="197" t="n">
        <v>1</v>
      </c>
      <c r="C85" s="196" t="str">
        <f aca="false">VLOOKUP($B85,'Bardic Spells'!$A$5:$W$161,5)</f>
        <v>  </v>
      </c>
      <c r="D85" s="196"/>
      <c r="E85" s="196"/>
      <c r="F85" s="196"/>
      <c r="G85" s="196"/>
      <c r="H85" s="113"/>
      <c r="I85" s="73" t="str">
        <f aca="false">VLOOKUP($B85,'Bardic Spells'!$A$5:$W$161,7)</f>
        <v>  </v>
      </c>
      <c r="J85" s="197"/>
      <c r="K85" s="198" t="str">
        <f aca="false">VLOOKUP($B85,'Bardic Spells'!$A$5:$W$161,9)</f>
        <v>  </v>
      </c>
      <c r="L85" s="113"/>
      <c r="M85" s="73" t="str">
        <f aca="false">VLOOKUP($B85,'Bardic Spells'!$A$5:$W$161,11)</f>
        <v>  </v>
      </c>
      <c r="N85" s="73"/>
      <c r="O85" s="73"/>
      <c r="P85" s="113"/>
      <c r="Q85" s="73" t="str">
        <f aca="false">VLOOKUP($B85,'Bardic Spells'!$A$5:$W$161,13)</f>
        <v>  </v>
      </c>
      <c r="R85" s="73"/>
      <c r="S85" s="73"/>
      <c r="T85" s="113"/>
      <c r="U85" s="73" t="str">
        <f aca="false">VLOOKUP($B85,'Bardic Spells'!$A$5:$W$161,15)</f>
        <v>  </v>
      </c>
      <c r="V85" s="73"/>
      <c r="W85" s="73"/>
      <c r="X85" s="197"/>
      <c r="Y85" s="73" t="str">
        <f aca="false">VLOOKUP($B85,'Bardic Spells'!$A$5:$W$161,17)</f>
        <v>  </v>
      </c>
      <c r="Z85" s="73"/>
      <c r="AA85" s="73"/>
      <c r="AB85" s="199"/>
      <c r="AC85" s="73" t="str">
        <f aca="false">VLOOKUP($B85,'Bardic Spells'!$A$5:$W$161,19)</f>
        <v>  </v>
      </c>
      <c r="AD85" s="199"/>
      <c r="AE85" s="73" t="str">
        <f aca="false">VLOOKUP($B85,'Bardic Spells'!$A$5:$W$161,21)</f>
        <v>  </v>
      </c>
      <c r="AG85" s="73"/>
    </row>
    <row r="86" customFormat="false" ht="3.75" hidden="false" customHeight="true" outlineLevel="0" collapsed="false">
      <c r="A86" s="205"/>
      <c r="B86" s="197"/>
      <c r="C86" s="115"/>
      <c r="D86" s="115"/>
      <c r="E86" s="115"/>
      <c r="F86" s="115"/>
      <c r="G86" s="115"/>
      <c r="H86" s="115"/>
      <c r="I86" s="197"/>
      <c r="J86" s="197"/>
      <c r="K86" s="202"/>
      <c r="L86" s="115"/>
      <c r="M86" s="115"/>
      <c r="N86" s="115"/>
      <c r="O86" s="115"/>
      <c r="P86" s="113"/>
      <c r="Q86" s="113"/>
      <c r="R86" s="113"/>
      <c r="S86" s="115"/>
      <c r="T86" s="115"/>
      <c r="U86" s="197"/>
      <c r="V86" s="197"/>
      <c r="W86" s="197"/>
      <c r="X86" s="197"/>
      <c r="Y86" s="197"/>
      <c r="Z86" s="197"/>
      <c r="AA86" s="197"/>
      <c r="AB86" s="197"/>
      <c r="AC86" s="197"/>
      <c r="AD86" s="197"/>
      <c r="AE86" s="197"/>
      <c r="AG86" s="197"/>
    </row>
    <row r="87" customFormat="false" ht="18" hidden="false" customHeight="true" outlineLevel="0" collapsed="false">
      <c r="A87" s="195" t="str">
        <f aca="false">IF($S$7&gt;=2,6,"-")</f>
        <v>-</v>
      </c>
      <c r="B87" s="197" t="n">
        <v>1</v>
      </c>
      <c r="C87" s="196" t="str">
        <f aca="false">VLOOKUP($B87,'Bardic Spells'!$A$5:$W$161,5)</f>
        <v>  </v>
      </c>
      <c r="D87" s="196"/>
      <c r="E87" s="196"/>
      <c r="F87" s="196"/>
      <c r="G87" s="196"/>
      <c r="H87" s="113"/>
      <c r="I87" s="73" t="str">
        <f aca="false">VLOOKUP($B87,'Bardic Spells'!$A$5:$W$161,7)</f>
        <v>  </v>
      </c>
      <c r="J87" s="197"/>
      <c r="K87" s="198" t="str">
        <f aca="false">VLOOKUP($B87,'Bardic Spells'!$A$5:$W$161,9)</f>
        <v>  </v>
      </c>
      <c r="L87" s="113"/>
      <c r="M87" s="73" t="str">
        <f aca="false">VLOOKUP($B87,'Bardic Spells'!$A$5:$W$161,11)</f>
        <v>  </v>
      </c>
      <c r="N87" s="73"/>
      <c r="O87" s="73"/>
      <c r="P87" s="113"/>
      <c r="Q87" s="73" t="str">
        <f aca="false">VLOOKUP($B87,'Bardic Spells'!$A$5:$W$161,13)</f>
        <v>  </v>
      </c>
      <c r="R87" s="73"/>
      <c r="S87" s="73"/>
      <c r="T87" s="113"/>
      <c r="U87" s="73" t="str">
        <f aca="false">VLOOKUP($B87,'Bardic Spells'!$A$5:$W$161,15)</f>
        <v>  </v>
      </c>
      <c r="V87" s="73"/>
      <c r="W87" s="73"/>
      <c r="X87" s="197"/>
      <c r="Y87" s="73" t="str">
        <f aca="false">VLOOKUP($B87,'Bardic Spells'!$A$5:$W$161,17)</f>
        <v>  </v>
      </c>
      <c r="Z87" s="73"/>
      <c r="AA87" s="73"/>
      <c r="AB87" s="199"/>
      <c r="AC87" s="73" t="str">
        <f aca="false">VLOOKUP($B87,'Bardic Spells'!$A$5:$W$161,19)</f>
        <v>  </v>
      </c>
      <c r="AD87" s="199"/>
      <c r="AE87" s="73" t="str">
        <f aca="false">VLOOKUP($B87,'Bardic Spells'!$A$5:$W$161,21)</f>
        <v>  </v>
      </c>
      <c r="AG87" s="73"/>
    </row>
    <row r="88" customFormat="false" ht="3.75" hidden="false" customHeight="true" outlineLevel="0" collapsed="false">
      <c r="A88" s="205"/>
      <c r="B88" s="197"/>
      <c r="C88" s="115"/>
      <c r="D88" s="115"/>
      <c r="E88" s="115"/>
      <c r="F88" s="115"/>
      <c r="G88" s="115"/>
      <c r="H88" s="115"/>
      <c r="I88" s="197"/>
      <c r="J88" s="197"/>
      <c r="K88" s="202"/>
      <c r="L88" s="115"/>
      <c r="M88" s="115"/>
      <c r="N88" s="115"/>
      <c r="O88" s="115"/>
      <c r="P88" s="113"/>
      <c r="Q88" s="113"/>
      <c r="R88" s="113"/>
      <c r="S88" s="115"/>
      <c r="T88" s="115"/>
      <c r="U88" s="197"/>
      <c r="V88" s="197"/>
      <c r="W88" s="197"/>
      <c r="X88" s="197"/>
      <c r="Y88" s="197"/>
      <c r="Z88" s="197"/>
      <c r="AA88" s="197"/>
      <c r="AB88" s="197"/>
      <c r="AC88" s="197"/>
      <c r="AD88" s="197"/>
      <c r="AE88" s="197"/>
      <c r="AG88" s="197"/>
    </row>
    <row r="89" customFormat="false" ht="18" hidden="false" customHeight="true" outlineLevel="0" collapsed="false">
      <c r="A89" s="195" t="str">
        <f aca="false">IF($S$7&gt;=3,6,"-")</f>
        <v>-</v>
      </c>
      <c r="B89" s="197" t="n">
        <v>1</v>
      </c>
      <c r="C89" s="196" t="str">
        <f aca="false">VLOOKUP($B89,'Bardic Spells'!$A$5:$W$161,5)</f>
        <v>  </v>
      </c>
      <c r="D89" s="196"/>
      <c r="E89" s="196"/>
      <c r="F89" s="196"/>
      <c r="G89" s="196"/>
      <c r="H89" s="113"/>
      <c r="I89" s="73" t="str">
        <f aca="false">VLOOKUP($B89,'Bardic Spells'!$A$5:$W$161,7)</f>
        <v>  </v>
      </c>
      <c r="J89" s="197"/>
      <c r="K89" s="198" t="str">
        <f aca="false">VLOOKUP($B89,'Bardic Spells'!$A$5:$W$161,9)</f>
        <v>  </v>
      </c>
      <c r="L89" s="113"/>
      <c r="M89" s="73" t="str">
        <f aca="false">VLOOKUP($B89,'Bardic Spells'!$A$5:$W$161,11)</f>
        <v>  </v>
      </c>
      <c r="N89" s="73"/>
      <c r="O89" s="73"/>
      <c r="P89" s="113"/>
      <c r="Q89" s="73" t="str">
        <f aca="false">VLOOKUP($B89,'Bardic Spells'!$A$5:$W$161,13)</f>
        <v>  </v>
      </c>
      <c r="R89" s="73"/>
      <c r="S89" s="73"/>
      <c r="T89" s="113"/>
      <c r="U89" s="73" t="str">
        <f aca="false">VLOOKUP($B89,'Bardic Spells'!$A$5:$W$161,15)</f>
        <v>  </v>
      </c>
      <c r="V89" s="73"/>
      <c r="W89" s="73"/>
      <c r="X89" s="197"/>
      <c r="Y89" s="73" t="str">
        <f aca="false">VLOOKUP($B89,'Bardic Spells'!$A$5:$W$161,17)</f>
        <v>  </v>
      </c>
      <c r="Z89" s="73"/>
      <c r="AA89" s="73"/>
      <c r="AB89" s="199"/>
      <c r="AC89" s="73" t="str">
        <f aca="false">VLOOKUP($B89,'Bardic Spells'!$A$5:$W$161,19)</f>
        <v>  </v>
      </c>
      <c r="AD89" s="199"/>
      <c r="AE89" s="73" t="str">
        <f aca="false">VLOOKUP($B89,'Bardic Spells'!$A$5:$W$161,21)</f>
        <v>  </v>
      </c>
      <c r="AG89" s="73"/>
    </row>
    <row r="90" customFormat="false" ht="3.75" hidden="false" customHeight="true" outlineLevel="0" collapsed="false">
      <c r="A90" s="205"/>
      <c r="B90" s="197"/>
      <c r="C90" s="115"/>
      <c r="D90" s="115"/>
      <c r="E90" s="115"/>
      <c r="F90" s="115"/>
      <c r="G90" s="115"/>
      <c r="H90" s="115"/>
      <c r="I90" s="197"/>
      <c r="J90" s="197"/>
      <c r="K90" s="202"/>
      <c r="L90" s="115"/>
      <c r="M90" s="115"/>
      <c r="N90" s="115"/>
      <c r="O90" s="115"/>
      <c r="P90" s="113"/>
      <c r="Q90" s="113"/>
      <c r="R90" s="113"/>
      <c r="S90" s="115"/>
      <c r="T90" s="115"/>
      <c r="U90" s="197"/>
      <c r="V90" s="197"/>
      <c r="W90" s="197"/>
      <c r="X90" s="197"/>
      <c r="Y90" s="197"/>
      <c r="Z90" s="197"/>
      <c r="AA90" s="197"/>
      <c r="AB90" s="197"/>
      <c r="AC90" s="197"/>
      <c r="AD90" s="197"/>
      <c r="AE90" s="197"/>
      <c r="AG90" s="197"/>
    </row>
    <row r="91" customFormat="false" ht="18" hidden="false" customHeight="true" outlineLevel="0" collapsed="false">
      <c r="A91" s="195" t="str">
        <f aca="false">IF($S$7&gt;=4,6,"-")</f>
        <v>-</v>
      </c>
      <c r="B91" s="197" t="n">
        <v>1</v>
      </c>
      <c r="C91" s="196" t="str">
        <f aca="false">VLOOKUP($B91,'Bardic Spells'!$A$5:$W$161,5)</f>
        <v>  </v>
      </c>
      <c r="D91" s="196"/>
      <c r="E91" s="196"/>
      <c r="F91" s="196"/>
      <c r="G91" s="196"/>
      <c r="H91" s="113"/>
      <c r="I91" s="73" t="str">
        <f aca="false">VLOOKUP($B91,'Bardic Spells'!$A$5:$W$161,7)</f>
        <v>  </v>
      </c>
      <c r="J91" s="197"/>
      <c r="K91" s="198" t="str">
        <f aca="false">VLOOKUP($B91,'Bardic Spells'!$A$5:$W$161,9)</f>
        <v>  </v>
      </c>
      <c r="L91" s="113"/>
      <c r="M91" s="73" t="str">
        <f aca="false">VLOOKUP($B91,'Bardic Spells'!$A$5:$W$161,11)</f>
        <v>  </v>
      </c>
      <c r="N91" s="73"/>
      <c r="O91" s="73"/>
      <c r="P91" s="113"/>
      <c r="Q91" s="73" t="str">
        <f aca="false">VLOOKUP($B91,'Bardic Spells'!$A$5:$W$161,13)</f>
        <v>  </v>
      </c>
      <c r="R91" s="73"/>
      <c r="S91" s="73"/>
      <c r="T91" s="113"/>
      <c r="U91" s="73" t="str">
        <f aca="false">VLOOKUP($B91,'Bardic Spells'!$A$5:$W$161,15)</f>
        <v>  </v>
      </c>
      <c r="V91" s="73"/>
      <c r="W91" s="73"/>
      <c r="X91" s="197"/>
      <c r="Y91" s="73" t="str">
        <f aca="false">VLOOKUP($B91,'Bardic Spells'!$A$5:$W$161,17)</f>
        <v>  </v>
      </c>
      <c r="Z91" s="73"/>
      <c r="AA91" s="73"/>
      <c r="AB91" s="199"/>
      <c r="AC91" s="73" t="str">
        <f aca="false">VLOOKUP($B91,'Bardic Spells'!$A$5:$W$161,19)</f>
        <v>  </v>
      </c>
      <c r="AD91" s="199"/>
      <c r="AE91" s="73" t="str">
        <f aca="false">VLOOKUP($B91,'Bardic Spells'!$A$5:$W$161,21)</f>
        <v>  </v>
      </c>
      <c r="AG91" s="73"/>
    </row>
    <row r="92" customFormat="false" ht="3.75" hidden="false" customHeight="true" outlineLevel="0" collapsed="false">
      <c r="A92" s="220"/>
      <c r="B92" s="197"/>
      <c r="I92" s="197"/>
      <c r="J92" s="197"/>
      <c r="K92" s="202"/>
      <c r="U92" s="197"/>
      <c r="V92" s="197"/>
      <c r="W92" s="197"/>
      <c r="X92" s="197"/>
      <c r="Y92" s="197"/>
      <c r="Z92" s="197"/>
      <c r="AA92" s="197"/>
      <c r="AB92" s="197"/>
      <c r="AC92" s="197"/>
      <c r="AD92" s="197"/>
      <c r="AE92" s="197"/>
      <c r="AG92" s="197"/>
    </row>
    <row r="93" customFormat="false" ht="18" hidden="false" customHeight="true" outlineLevel="0" collapsed="false">
      <c r="A93" s="207" t="s">
        <v>222</v>
      </c>
      <c r="B93" s="207"/>
      <c r="C93" s="207"/>
      <c r="D93" s="207"/>
      <c r="E93" s="207"/>
      <c r="F93" s="207"/>
      <c r="G93" s="207"/>
      <c r="H93" s="208"/>
      <c r="I93" s="207" t="s">
        <v>223</v>
      </c>
      <c r="J93" s="207"/>
      <c r="K93" s="207"/>
      <c r="L93" s="207"/>
      <c r="M93" s="207"/>
      <c r="N93" s="207"/>
      <c r="O93" s="207"/>
      <c r="P93" s="208"/>
      <c r="Q93" s="207" t="s">
        <v>224</v>
      </c>
      <c r="R93" s="207"/>
      <c r="S93" s="207"/>
      <c r="T93" s="207"/>
      <c r="U93" s="207"/>
      <c r="V93" s="207"/>
      <c r="W93" s="207"/>
      <c r="X93" s="208"/>
      <c r="Y93" s="207" t="s">
        <v>225</v>
      </c>
      <c r="Z93" s="207"/>
      <c r="AA93" s="207"/>
      <c r="AB93" s="207"/>
      <c r="AC93" s="207"/>
      <c r="AD93" s="207"/>
      <c r="AE93" s="207"/>
    </row>
    <row r="94" customFormat="false" ht="6.75" hidden="false" customHeight="true" outlineLevel="0" collapsed="false">
      <c r="A94" s="82" t="s">
        <v>226</v>
      </c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</row>
    <row r="95" customFormat="false" ht="18" hidden="false" customHeight="true" outlineLevel="0" collapsed="false"/>
    <row r="96" customFormat="false" ht="3.75" hidden="false" customHeight="true" outlineLevel="0" collapsed="false"/>
    <row r="97" customFormat="false" ht="18" hidden="false" customHeight="true" outlineLevel="0" collapsed="false"/>
    <row r="98" customFormat="false" ht="3.75" hidden="false" customHeight="true" outlineLevel="0" collapsed="false"/>
    <row r="99" customFormat="false" ht="18" hidden="false" customHeight="true" outlineLevel="0" collapsed="false"/>
    <row r="100" customFormat="false" ht="3.75" hidden="false" customHeight="true" outlineLevel="0" collapsed="false"/>
    <row r="101" customFormat="false" ht="18" hidden="false" customHeight="true" outlineLevel="0" collapsed="false"/>
    <row r="102" customFormat="false" ht="3.75" hidden="false" customHeight="true" outlineLevel="0" collapsed="false"/>
    <row r="103" customFormat="false" ht="18" hidden="false" customHeight="true" outlineLevel="0" collapsed="false"/>
    <row r="104" customFormat="false" ht="3.75" hidden="false" customHeight="true" outlineLevel="0" collapsed="false"/>
    <row r="105" customFormat="false" ht="18" hidden="false" customHeight="true" outlineLevel="0" collapsed="false"/>
    <row r="106" customFormat="false" ht="3.75" hidden="false" customHeight="true" outlineLevel="0" collapsed="false"/>
    <row r="107" customFormat="false" ht="18" hidden="false" customHeight="true" outlineLevel="0" collapsed="false"/>
    <row r="108" customFormat="false" ht="3.75" hidden="false" customHeight="true" outlineLevel="0" collapsed="false"/>
    <row r="109" customFormat="false" ht="18" hidden="false" customHeight="true" outlineLevel="0" collapsed="false"/>
    <row r="110" customFormat="false" ht="3.75" hidden="false" customHeight="true" outlineLevel="0" collapsed="false"/>
    <row r="111" customFormat="false" ht="18" hidden="false" customHeight="true" outlineLevel="0" collapsed="false"/>
    <row r="112" customFormat="false" ht="3.75" hidden="false" customHeight="true" outlineLevel="0" collapsed="false"/>
    <row r="113" customFormat="false" ht="18" hidden="false" customHeight="true" outlineLevel="0" collapsed="false"/>
    <row r="114" customFormat="false" ht="3.75" hidden="false" customHeight="true" outlineLevel="0" collapsed="false"/>
    <row r="115" customFormat="false" ht="18" hidden="false" customHeight="true" outlineLevel="0" collapsed="false"/>
    <row r="116" customFormat="false" ht="3.75" hidden="false" customHeight="true" outlineLevel="0" collapsed="false"/>
    <row r="117" customFormat="false" ht="18" hidden="false" customHeight="true" outlineLevel="0" collapsed="false"/>
    <row r="118" customFormat="false" ht="3.75" hidden="false" customHeight="true" outlineLevel="0" collapsed="false"/>
    <row r="119" customFormat="false" ht="18" hidden="false" customHeight="true" outlineLevel="0" collapsed="false"/>
  </sheetData>
  <mergeCells count="218">
    <mergeCell ref="A1:AG1"/>
    <mergeCell ref="A3:C3"/>
    <mergeCell ref="E3:G3"/>
    <mergeCell ref="M3:AE3"/>
    <mergeCell ref="E5:G5"/>
    <mergeCell ref="A9:C9"/>
    <mergeCell ref="G9:I9"/>
    <mergeCell ref="K9:M9"/>
    <mergeCell ref="Q9:S9"/>
    <mergeCell ref="W9:Y9"/>
    <mergeCell ref="AA9:AC9"/>
    <mergeCell ref="A11:C11"/>
    <mergeCell ref="G11:I11"/>
    <mergeCell ref="K11:M11"/>
    <mergeCell ref="Q11:S11"/>
    <mergeCell ref="W11:Y11"/>
    <mergeCell ref="AA11:AC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A19:AG19"/>
    <mergeCell ref="C21:G21"/>
    <mergeCell ref="M21:O21"/>
    <mergeCell ref="Q21:S21"/>
    <mergeCell ref="U21:W21"/>
    <mergeCell ref="Y21:AA21"/>
    <mergeCell ref="C23:G23"/>
    <mergeCell ref="M23:O23"/>
    <mergeCell ref="Q23:S23"/>
    <mergeCell ref="U23:W23"/>
    <mergeCell ref="Y23:AA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C71:G71"/>
    <mergeCell ref="M71:O71"/>
    <mergeCell ref="Q71:S71"/>
    <mergeCell ref="U71:W71"/>
    <mergeCell ref="Y71:AA71"/>
    <mergeCell ref="C73:G73"/>
    <mergeCell ref="M73:O73"/>
    <mergeCell ref="Q73:S73"/>
    <mergeCell ref="U73:W73"/>
    <mergeCell ref="Y73:AA73"/>
    <mergeCell ref="C75:G75"/>
    <mergeCell ref="M75:O75"/>
    <mergeCell ref="Q75:S75"/>
    <mergeCell ref="U75:W75"/>
    <mergeCell ref="Y75:AA75"/>
    <mergeCell ref="C77:G77"/>
    <mergeCell ref="M77:O77"/>
    <mergeCell ref="Q77:S77"/>
    <mergeCell ref="U77:W77"/>
    <mergeCell ref="Y77:AA77"/>
    <mergeCell ref="C79:G79"/>
    <mergeCell ref="M79:O79"/>
    <mergeCell ref="Q79:S79"/>
    <mergeCell ref="U79:W79"/>
    <mergeCell ref="Y79:AA79"/>
    <mergeCell ref="C81:G81"/>
    <mergeCell ref="M81:O81"/>
    <mergeCell ref="Q81:S81"/>
    <mergeCell ref="U81:W81"/>
    <mergeCell ref="Y81:AA81"/>
    <mergeCell ref="C83:G83"/>
    <mergeCell ref="M83:O83"/>
    <mergeCell ref="Q83:S83"/>
    <mergeCell ref="U83:W83"/>
    <mergeCell ref="Y83:AA83"/>
    <mergeCell ref="C85:G85"/>
    <mergeCell ref="M85:O85"/>
    <mergeCell ref="Q85:S85"/>
    <mergeCell ref="U85:W85"/>
    <mergeCell ref="Y85:AA85"/>
    <mergeCell ref="C87:G87"/>
    <mergeCell ref="M87:O87"/>
    <mergeCell ref="Q87:S87"/>
    <mergeCell ref="U87:W87"/>
    <mergeCell ref="Y87:AA87"/>
    <mergeCell ref="C89:G89"/>
    <mergeCell ref="M89:O89"/>
    <mergeCell ref="Q89:S89"/>
    <mergeCell ref="U89:W89"/>
    <mergeCell ref="Y89:AA89"/>
    <mergeCell ref="C91:G91"/>
    <mergeCell ref="M91:O91"/>
    <mergeCell ref="Q91:S91"/>
    <mergeCell ref="U91:W91"/>
    <mergeCell ref="Y91:AA91"/>
    <mergeCell ref="A93:G93"/>
    <mergeCell ref="I93:O93"/>
    <mergeCell ref="Q93:W93"/>
    <mergeCell ref="Y93:AE93"/>
    <mergeCell ref="A94:AE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12:16:49Z</dcterms:created>
  <dc:creator>Sander Buiter</dc:creator>
  <dc:description>Dedicated to Dennis.                       With Thanks to Ferdi.</dc:description>
  <dc:language>en-US</dc:language>
  <cp:lastModifiedBy>Sander Buiter</cp:lastModifiedBy>
  <cp:lastPrinted>2002-10-22T15:35:06Z</cp:lastPrinted>
  <dcterms:modified xsi:type="dcterms:W3CDTF">2002-10-22T18:29:01Z</dcterms:modified>
  <cp:revision>9</cp:revision>
  <dc:subject>Role-Playing Games</dc:subject>
  <dc:title>Auto Character Sheet</dc:title>
</cp:coreProperties>
</file>